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2" activeTab="2"/>
  </bookViews>
  <sheets>
    <sheet name="ReportStrade_Reg" sheetId="1" state="hidden" r:id="rId2"/>
    <sheet name="Tab. IS.TS.10a-ok" sheetId="2" state="hidden" r:id="rId3"/>
    <sheet name="Tab. IS.TS.10a" sheetId="3" state="visible" r:id="rId4"/>
    <sheet name="Tab. IS.TS.9a Calc" sheetId="4" state="hidden" r:id="rId5"/>
    <sheet name="Tab. IS.TS.10b" sheetId="5" state="visible" r:id="rId6"/>
    <sheet name="Tab. IS.TS.10b - ok" sheetId="6" state="hidden" r:id="rId7"/>
    <sheet name="Incidenti 2018" sheetId="7" state="hidden" r:id="rId8"/>
    <sheet name="Inc. mortali 2018" sheetId="8" state="hidden" r:id="rId9"/>
    <sheet name="Morti 2018" sheetId="9" state="hidden" r:id="rId10"/>
    <sheet name="Feriti 2018" sheetId="10" state="hidden" r:id="rId11"/>
    <sheet name="Tab. IS.TS.7bxword" sheetId="11" state="hidden" r:id="rId12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84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10a - Incidenti, incidenti mortali, morti e feriti per Regione e tipologia di strada - Anno 2018</t>
  </si>
  <si>
    <t xml:space="preserve">Autostrade</t>
  </si>
  <si>
    <t xml:space="preserve">Altre Strade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10b - Indici di mortalità, specifico di mortalità, specifico di incidentalità, lesività e gravità per Regione e tipologia di strada - Anno 2018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vola di contingenza Regione * Localizzazione dell'incidente * Data dell'incidente:anno (ultime due cifre)</t>
  </si>
  <si>
    <t xml:space="preserve">Tavola di contingenza Regioni (con TAA invece di Trento e Bolzano) * Localizzazione dell'incidente</t>
  </si>
  <si>
    <t xml:space="preserve">Data dell'incidente:anno (ultime due cifre)</t>
  </si>
  <si>
    <t xml:space="preserve">Localizzazione dell'incidente</t>
  </si>
  <si>
    <t xml:space="preserve">Totale</t>
  </si>
  <si>
    <t xml:space="preserve"> 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Conteggio</t>
  </si>
  <si>
    <t xml:space="preserve">Regioni (con TAA invece di Trento e Bolzano)</t>
  </si>
  <si>
    <t xml:space="preserve">% entro Regione</t>
  </si>
  <si>
    <t xml:space="preserve">% entro Regioni (con TAA invece di Trento e Bolzano)</t>
  </si>
  <si>
    <t xml:space="preserve">% entro Localizzazione dell'incidente</t>
  </si>
  <si>
    <t xml:space="preserve">% del totale</t>
  </si>
  <si>
    <t xml:space="preserve">Valle d'Aosta/Valleé d'Aoste</t>
  </si>
  <si>
    <t xml:space="preserve">2015</t>
  </si>
  <si>
    <t xml:space="preserve">Tab. IS.TS.7b - Indici di mortalità, specifico di mortalità, specifico di incidentalità, lesività e gravità per Regione e tipologia di strada - Anno 2015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"/>
    <numFmt numFmtId="168" formatCode="0"/>
    <numFmt numFmtId="169" formatCode="###0"/>
    <numFmt numFmtId="170" formatCode="####.0"/>
  </numFmts>
  <fonts count="3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3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3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Feriti 2018" xfId="21"/>
    <cellStyle name="Normale_Inc. mortali" xfId="22"/>
    <cellStyle name="Normale_Inc. mortali 2018" xfId="23"/>
    <cellStyle name="Normale_Incidenti" xfId="24"/>
    <cellStyle name="Normale_Incidenti 2017" xfId="25"/>
    <cellStyle name="Normale_Morti" xfId="26"/>
    <cellStyle name="Normale_Morti 201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85"/>
    <col collapsed="false" customWidth="true" hidden="false" outlineLevel="0" max="3" min="3" style="0" width="0.99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6" min="6" style="1" width="0.56"/>
    <col collapsed="false" customWidth="true" hidden="false" outlineLevel="0" max="7" min="7" style="1" width="7.42"/>
    <col collapsed="false" customWidth="true" hidden="false" outlineLevel="0" max="8" min="8" style="1" width="6.41"/>
    <col collapsed="false" customWidth="true" hidden="false" outlineLevel="0" max="9" min="9" style="1" width="0.56"/>
    <col collapsed="false" customWidth="true" hidden="false" outlineLevel="0" max="10" min="10" style="1" width="7.42"/>
    <col collapsed="false" customWidth="true" hidden="false" outlineLevel="0" max="11" min="11" style="1" width="6.41"/>
    <col collapsed="false" customWidth="true" hidden="false" outlineLevel="0" max="12" min="12" style="1" width="0.56"/>
    <col collapsed="false" customWidth="true" hidden="false" outlineLevel="0" max="13" min="13" style="1" width="7.42"/>
    <col collapsed="false" customWidth="true" hidden="false" outlineLevel="0" max="14" min="14" style="1" width="6.41"/>
    <col collapsed="false" customWidth="true" hidden="false" outlineLevel="0" max="15" min="15" style="1" width="0.56"/>
    <col collapsed="false" customWidth="true" hidden="false" outlineLevel="0" max="16" min="16" style="1" width="7.42"/>
    <col collapsed="false" customWidth="true" hidden="false" outlineLevel="0" max="17" min="17" style="1" width="6.41"/>
    <col collapsed="false" customWidth="true" hidden="false" outlineLevel="0" max="18" min="18" style="1" width="0.56"/>
    <col collapsed="false" customWidth="true" hidden="false" outlineLevel="0" max="19" min="19" style="1" width="7.42"/>
    <col collapsed="false" customWidth="true" hidden="false" outlineLevel="0" max="20" min="20" style="1" width="6.41"/>
    <col collapsed="false" customWidth="true" hidden="false" outlineLevel="0" max="21" min="21" style="1" width="0.56"/>
    <col collapsed="false" customWidth="true" hidden="false" outlineLevel="0" max="22" min="22" style="1" width="7.42"/>
    <col collapsed="false" customWidth="true" hidden="false" outlineLevel="0" max="23" min="23" style="1" width="6.41"/>
    <col collapsed="false" customWidth="true" hidden="false" outlineLevel="0" max="24" min="24" style="1" width="0.56"/>
    <col collapsed="false" customWidth="true" hidden="false" outlineLevel="0" max="25" min="25" style="1" width="7.42"/>
    <col collapsed="false" customWidth="true" hidden="false" outlineLevel="0" max="26" min="26" style="1" width="6.41"/>
    <col collapsed="false" customWidth="true" hidden="false" outlineLevel="0" max="27" min="27" style="1" width="0.56"/>
    <col collapsed="false" customWidth="true" hidden="false" outlineLevel="0" max="28" min="28" style="1" width="7.42"/>
    <col collapsed="false" customWidth="true" hidden="false" outlineLevel="0" max="29" min="29" style="1" width="6.41"/>
    <col collapsed="false" customWidth="true" hidden="false" outlineLevel="0" max="30" min="30" style="2" width="0.56"/>
    <col collapsed="false" customWidth="true" hidden="false" outlineLevel="0" max="31" min="31" style="1" width="7.42"/>
    <col collapsed="false" customWidth="true" hidden="false" outlineLevel="0" max="32" min="32" style="1" width="6.41"/>
    <col collapsed="false" customWidth="true" hidden="false" outlineLevel="0" max="33" min="33" style="1" width="0.99"/>
    <col collapsed="false" customWidth="true" hidden="false" outlineLevel="0" max="34" min="34" style="1" width="7.42"/>
    <col collapsed="false" customWidth="true" hidden="false" outlineLevel="0" max="35" min="35" style="0" width="6.4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5.95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5.95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5.95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5.95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5.95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5.95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5.95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5.95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5.95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5.95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5.95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5.95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5.95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5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5.95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5.95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5.95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5.95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5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5.95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5.95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5.95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5.95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5.95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5.95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5.95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5.95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5.95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5.95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5.95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5.95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5.95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5.95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5.95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5.95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5.95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5.95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5.95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5.95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5.95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5.95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5.95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5.95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5.95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5.95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5.95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5.95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5.95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5.95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5.95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5.95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5.95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5.95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5.95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5.95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5.95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5.95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5.95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5.95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5.95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5.95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5.95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5.95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5.95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5.95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5.95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5.95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5.95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5.95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5.95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5.95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5.95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5.95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5.95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5.95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5.95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5.95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5.95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5.95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5.95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5.95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5.95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5.95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F87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277" t="s">
        <v>5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R1" s="278" t="s">
        <v>59</v>
      </c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9"/>
    </row>
    <row r="2" customFormat="false" ht="13.9" hidden="false" customHeight="true" outlineLevel="0" collapsed="false">
      <c r="A2" s="280" t="s">
        <v>60</v>
      </c>
      <c r="B2" s="280"/>
      <c r="C2" s="280"/>
      <c r="D2" s="280"/>
      <c r="E2" s="281" t="s">
        <v>61</v>
      </c>
      <c r="F2" s="281"/>
      <c r="G2" s="281"/>
      <c r="H2" s="281"/>
      <c r="I2" s="281"/>
      <c r="J2" s="281"/>
      <c r="K2" s="281"/>
      <c r="L2" s="281"/>
      <c r="M2" s="281"/>
      <c r="N2" s="281"/>
      <c r="O2" s="282" t="s">
        <v>62</v>
      </c>
      <c r="R2" s="283" t="s">
        <v>63</v>
      </c>
      <c r="S2" s="283"/>
      <c r="T2" s="283"/>
      <c r="U2" s="284" t="s">
        <v>61</v>
      </c>
      <c r="V2" s="284"/>
      <c r="W2" s="284"/>
      <c r="X2" s="284"/>
      <c r="Y2" s="284"/>
      <c r="Z2" s="284"/>
      <c r="AA2" s="284"/>
      <c r="AB2" s="284"/>
      <c r="AC2" s="284"/>
      <c r="AD2" s="284"/>
      <c r="AE2" s="285" t="s">
        <v>62</v>
      </c>
      <c r="AF2" s="279"/>
    </row>
    <row r="3" customFormat="false" ht="37.5" hidden="false" customHeight="false" outlineLevel="0" collapsed="false">
      <c r="A3" s="280"/>
      <c r="B3" s="280"/>
      <c r="C3" s="280"/>
      <c r="D3" s="280"/>
      <c r="E3" s="286" t="s">
        <v>64</v>
      </c>
      <c r="F3" s="287" t="s">
        <v>65</v>
      </c>
      <c r="G3" s="287" t="s">
        <v>66</v>
      </c>
      <c r="H3" s="287" t="s">
        <v>67</v>
      </c>
      <c r="I3" s="287" t="s">
        <v>68</v>
      </c>
      <c r="J3" s="287" t="s">
        <v>69</v>
      </c>
      <c r="K3" s="287" t="s">
        <v>70</v>
      </c>
      <c r="L3" s="287" t="s">
        <v>11</v>
      </c>
      <c r="M3" s="287" t="s">
        <v>71</v>
      </c>
      <c r="N3" s="287" t="s">
        <v>72</v>
      </c>
      <c r="O3" s="282"/>
      <c r="R3" s="283"/>
      <c r="S3" s="283"/>
      <c r="T3" s="283"/>
      <c r="U3" s="288" t="s">
        <v>64</v>
      </c>
      <c r="V3" s="289" t="s">
        <v>65</v>
      </c>
      <c r="W3" s="289" t="s">
        <v>66</v>
      </c>
      <c r="X3" s="289" t="s">
        <v>67</v>
      </c>
      <c r="Y3" s="289" t="s">
        <v>68</v>
      </c>
      <c r="Z3" s="289" t="s">
        <v>69</v>
      </c>
      <c r="AA3" s="289" t="s">
        <v>70</v>
      </c>
      <c r="AB3" s="289" t="s">
        <v>11</v>
      </c>
      <c r="AC3" s="289" t="s">
        <v>71</v>
      </c>
      <c r="AD3" s="289" t="s">
        <v>72</v>
      </c>
      <c r="AE3" s="285"/>
      <c r="AF3" s="279"/>
    </row>
    <row r="4" customFormat="false" ht="13.7" hidden="false" customHeight="true" outlineLevel="0" collapsed="false">
      <c r="A4" s="290" t="s">
        <v>81</v>
      </c>
      <c r="B4" s="291" t="s">
        <v>73</v>
      </c>
      <c r="C4" s="291" t="s">
        <v>14</v>
      </c>
      <c r="D4" s="292" t="s">
        <v>74</v>
      </c>
      <c r="E4" s="140" t="n">
        <f aca="false">U4</f>
        <v>0</v>
      </c>
      <c r="F4" s="141" t="n">
        <f aca="false">V4</f>
        <v>9005</v>
      </c>
      <c r="G4" s="141" t="n">
        <f aca="false">W4</f>
        <v>1432</v>
      </c>
      <c r="H4" s="141" t="n">
        <f aca="false">X4</f>
        <v>302</v>
      </c>
      <c r="I4" s="141" t="n">
        <f aca="false">Y4</f>
        <v>272</v>
      </c>
      <c r="J4" s="141" t="n">
        <f aca="false">Z4</f>
        <v>2839</v>
      </c>
      <c r="K4" s="141" t="n">
        <f aca="false">AA4</f>
        <v>487</v>
      </c>
      <c r="L4" s="141" t="n">
        <f aca="false">AB4</f>
        <v>1368</v>
      </c>
      <c r="M4" s="141" t="n">
        <f aca="false">AC4</f>
        <v>39</v>
      </c>
      <c r="N4" s="141" t="n">
        <f aca="false">AD4</f>
        <v>0</v>
      </c>
      <c r="O4" s="142" t="n">
        <f aca="false">AE4</f>
        <v>15744</v>
      </c>
      <c r="R4" s="293" t="s">
        <v>75</v>
      </c>
      <c r="S4" s="294" t="s">
        <v>14</v>
      </c>
      <c r="T4" s="295" t="s">
        <v>74</v>
      </c>
      <c r="U4" s="296" t="n">
        <v>0</v>
      </c>
      <c r="V4" s="297" t="n">
        <v>9005</v>
      </c>
      <c r="W4" s="297" t="n">
        <v>1432</v>
      </c>
      <c r="X4" s="297" t="n">
        <v>302</v>
      </c>
      <c r="Y4" s="297" t="n">
        <v>272</v>
      </c>
      <c r="Z4" s="297" t="n">
        <v>2839</v>
      </c>
      <c r="AA4" s="297" t="n">
        <v>487</v>
      </c>
      <c r="AB4" s="297" t="n">
        <v>1368</v>
      </c>
      <c r="AC4" s="297" t="n">
        <v>39</v>
      </c>
      <c r="AD4" s="297" t="n">
        <v>0</v>
      </c>
      <c r="AE4" s="298" t="n">
        <v>15744</v>
      </c>
      <c r="AF4" s="279"/>
    </row>
    <row r="5" customFormat="false" ht="45" hidden="false" customHeight="false" outlineLevel="0" collapsed="false">
      <c r="A5" s="290"/>
      <c r="B5" s="291"/>
      <c r="C5" s="291"/>
      <c r="D5" s="299" t="s">
        <v>76</v>
      </c>
      <c r="E5" s="150" t="n">
        <f aca="false">U5</f>
        <v>0</v>
      </c>
      <c r="F5" s="151" t="n">
        <f aca="false">V5</f>
        <v>0.571963922764228</v>
      </c>
      <c r="G5" s="151" t="n">
        <f aca="false">W5</f>
        <v>0.0909552845528455</v>
      </c>
      <c r="H5" s="151" t="n">
        <f aca="false">X5</f>
        <v>0.0191819105691057</v>
      </c>
      <c r="I5" s="151" t="n">
        <f aca="false">Y5</f>
        <v>0.0172764227642276</v>
      </c>
      <c r="J5" s="151" t="n">
        <f aca="false">Z5</f>
        <v>0.180322662601626</v>
      </c>
      <c r="K5" s="151" t="n">
        <f aca="false">AA5</f>
        <v>0.030932418699187</v>
      </c>
      <c r="L5" s="151" t="n">
        <f aca="false">AB5</f>
        <v>0.086890243902439</v>
      </c>
      <c r="M5" s="151" t="n">
        <f aca="false">AC5</f>
        <v>0.00247713414634146</v>
      </c>
      <c r="N5" s="151" t="n">
        <f aca="false">AD5</f>
        <v>0</v>
      </c>
      <c r="O5" s="152" t="n">
        <f aca="false">AE5</f>
        <v>1</v>
      </c>
      <c r="R5" s="293"/>
      <c r="S5" s="294"/>
      <c r="T5" s="300" t="s">
        <v>77</v>
      </c>
      <c r="U5" s="301" t="n">
        <v>0</v>
      </c>
      <c r="V5" s="302" t="n">
        <v>0.571963922764228</v>
      </c>
      <c r="W5" s="302" t="n">
        <v>0.0909552845528455</v>
      </c>
      <c r="X5" s="302" t="n">
        <v>0.0191819105691057</v>
      </c>
      <c r="Y5" s="302" t="n">
        <v>0.0172764227642276</v>
      </c>
      <c r="Z5" s="302" t="n">
        <v>0.180322662601626</v>
      </c>
      <c r="AA5" s="302" t="n">
        <v>0.030932418699187</v>
      </c>
      <c r="AB5" s="302" t="n">
        <v>0.086890243902439</v>
      </c>
      <c r="AC5" s="302" t="n">
        <v>0.00247713414634146</v>
      </c>
      <c r="AD5" s="302" t="n">
        <v>0</v>
      </c>
      <c r="AE5" s="303" t="n">
        <v>1</v>
      </c>
      <c r="AF5" s="279"/>
    </row>
    <row r="6" customFormat="false" ht="13.35" hidden="false" customHeight="true" outlineLevel="0" collapsed="false">
      <c r="A6" s="290"/>
      <c r="B6" s="291"/>
      <c r="C6" s="291"/>
      <c r="D6" s="299" t="s">
        <v>78</v>
      </c>
      <c r="E6" s="150" t="n">
        <f aca="false">U6</f>
        <v>0</v>
      </c>
      <c r="F6" s="151" t="n">
        <f aca="false">V6</f>
        <v>0.0624055773468794</v>
      </c>
      <c r="G6" s="151" t="n">
        <f aca="false">W6</f>
        <v>0.086977648202138</v>
      </c>
      <c r="H6" s="151" t="n">
        <f aca="false">X6</f>
        <v>0.0507904473595695</v>
      </c>
      <c r="I6" s="151" t="n">
        <f aca="false">Y6</f>
        <v>0.0412433661865049</v>
      </c>
      <c r="J6" s="151" t="n">
        <f aca="false">Z6</f>
        <v>0.100321566133079</v>
      </c>
      <c r="K6" s="151" t="n">
        <f aca="false">AA6</f>
        <v>0.0280643116464012</v>
      </c>
      <c r="L6" s="151" t="n">
        <f aca="false">AB6</f>
        <v>0.0880025731746542</v>
      </c>
      <c r="M6" s="151" t="n">
        <f aca="false">AC6</f>
        <v>0.0311750599520384</v>
      </c>
      <c r="N6" s="151" t="n">
        <f aca="false">AD6</f>
        <v>0</v>
      </c>
      <c r="O6" s="152" t="n">
        <f aca="false">AE6</f>
        <v>0.0648117273659121</v>
      </c>
      <c r="R6" s="293"/>
      <c r="S6" s="294"/>
      <c r="T6" s="300" t="s">
        <v>78</v>
      </c>
      <c r="U6" s="301" t="n">
        <v>0</v>
      </c>
      <c r="V6" s="302" t="n">
        <v>0.0624055773468794</v>
      </c>
      <c r="W6" s="302" t="n">
        <v>0.086977648202138</v>
      </c>
      <c r="X6" s="302" t="n">
        <v>0.0507904473595695</v>
      </c>
      <c r="Y6" s="302" t="n">
        <v>0.0412433661865049</v>
      </c>
      <c r="Z6" s="302" t="n">
        <v>0.100321566133079</v>
      </c>
      <c r="AA6" s="302" t="n">
        <v>0.0280643116464012</v>
      </c>
      <c r="AB6" s="302" t="n">
        <v>0.0880025731746542</v>
      </c>
      <c r="AC6" s="302" t="n">
        <v>0.0311750599520384</v>
      </c>
      <c r="AD6" s="302" t="n">
        <v>0</v>
      </c>
      <c r="AE6" s="303" t="n">
        <v>0.0648117273659121</v>
      </c>
      <c r="AF6" s="279"/>
    </row>
    <row r="7" customFormat="false" ht="12.75" hidden="false" customHeight="false" outlineLevel="0" collapsed="false">
      <c r="A7" s="290"/>
      <c r="B7" s="291"/>
      <c r="C7" s="291"/>
      <c r="D7" s="304" t="s">
        <v>79</v>
      </c>
      <c r="E7" s="158" t="n">
        <f aca="false">U7</f>
        <v>0</v>
      </c>
      <c r="F7" s="159" t="n">
        <f aca="false">V7</f>
        <v>0.0370699698253327</v>
      </c>
      <c r="G7" s="159" t="n">
        <f aca="false">W7</f>
        <v>0.00589496910492798</v>
      </c>
      <c r="H7" s="159" t="n">
        <f aca="false">X7</f>
        <v>0.00124321275816219</v>
      </c>
      <c r="I7" s="159" t="n">
        <f aca="false">Y7</f>
        <v>0.00111971480205336</v>
      </c>
      <c r="J7" s="159" t="n">
        <f aca="false">Z7</f>
        <v>0.0116870232464319</v>
      </c>
      <c r="K7" s="159" t="n">
        <f aca="false">AA7</f>
        <v>0.00200478348749995</v>
      </c>
      <c r="L7" s="159" t="n">
        <f aca="false">AB7</f>
        <v>0.00563150679856249</v>
      </c>
      <c r="M7" s="159" t="n">
        <f aca="false">AC7</f>
        <v>0.000160547342941474</v>
      </c>
      <c r="N7" s="159" t="n">
        <f aca="false">AD7</f>
        <v>0</v>
      </c>
      <c r="O7" s="160" t="n">
        <f aca="false">AE7</f>
        <v>0.0648117273659121</v>
      </c>
      <c r="R7" s="293"/>
      <c r="S7" s="294"/>
      <c r="T7" s="305" t="s">
        <v>79</v>
      </c>
      <c r="U7" s="306" t="n">
        <v>0</v>
      </c>
      <c r="V7" s="307" t="n">
        <v>0.0370699698253327</v>
      </c>
      <c r="W7" s="307" t="n">
        <v>0.00589496910492798</v>
      </c>
      <c r="X7" s="307" t="n">
        <v>0.00124321275816219</v>
      </c>
      <c r="Y7" s="307" t="n">
        <v>0.00111971480205336</v>
      </c>
      <c r="Z7" s="307" t="n">
        <v>0.0116870232464319</v>
      </c>
      <c r="AA7" s="307" t="n">
        <v>0.00200478348749995</v>
      </c>
      <c r="AB7" s="307" t="n">
        <v>0.00563150679856249</v>
      </c>
      <c r="AC7" s="307" t="n">
        <v>0.000160547342941474</v>
      </c>
      <c r="AD7" s="307" t="n">
        <v>0</v>
      </c>
      <c r="AE7" s="308" t="n">
        <v>0.0648117273659121</v>
      </c>
      <c r="AF7" s="279"/>
    </row>
    <row r="8" customFormat="false" ht="12.75" hidden="false" customHeight="true" outlineLevel="0" collapsed="false">
      <c r="A8" s="290"/>
      <c r="B8" s="291"/>
      <c r="C8" s="309" t="s">
        <v>80</v>
      </c>
      <c r="D8" s="310" t="s">
        <v>74</v>
      </c>
      <c r="E8" s="140" t="n">
        <f aca="false">U8</f>
        <v>20</v>
      </c>
      <c r="F8" s="141" t="n">
        <f aca="false">V8</f>
        <v>141</v>
      </c>
      <c r="G8" s="141" t="n">
        <f aca="false">W8</f>
        <v>0</v>
      </c>
      <c r="H8" s="141" t="n">
        <f aca="false">X8</f>
        <v>27</v>
      </c>
      <c r="I8" s="141" t="n">
        <f aca="false">Y8</f>
        <v>19</v>
      </c>
      <c r="J8" s="141" t="n">
        <f aca="false">Z8</f>
        <v>2</v>
      </c>
      <c r="K8" s="141" t="n">
        <f aca="false">AA8</f>
        <v>106</v>
      </c>
      <c r="L8" s="141" t="n">
        <f aca="false">AB8</f>
        <v>43</v>
      </c>
      <c r="M8" s="141" t="n">
        <f aca="false">AC8</f>
        <v>2</v>
      </c>
      <c r="N8" s="141" t="n">
        <f aca="false">AD8</f>
        <v>31</v>
      </c>
      <c r="O8" s="142" t="n">
        <f aca="false">AE8</f>
        <v>391</v>
      </c>
      <c r="R8" s="293"/>
      <c r="S8" s="311" t="s">
        <v>19</v>
      </c>
      <c r="T8" s="312" t="s">
        <v>74</v>
      </c>
      <c r="U8" s="313" t="n">
        <v>20</v>
      </c>
      <c r="V8" s="314" t="n">
        <v>141</v>
      </c>
      <c r="W8" s="314" t="n">
        <v>0</v>
      </c>
      <c r="X8" s="314" t="n">
        <v>27</v>
      </c>
      <c r="Y8" s="314" t="n">
        <v>19</v>
      </c>
      <c r="Z8" s="314" t="n">
        <v>2</v>
      </c>
      <c r="AA8" s="314" t="n">
        <v>106</v>
      </c>
      <c r="AB8" s="314" t="n">
        <v>43</v>
      </c>
      <c r="AC8" s="314" t="n">
        <v>2</v>
      </c>
      <c r="AD8" s="314" t="n">
        <v>31</v>
      </c>
      <c r="AE8" s="315" t="n">
        <v>391</v>
      </c>
      <c r="AF8" s="279"/>
    </row>
    <row r="9" customFormat="false" ht="45" hidden="false" customHeight="false" outlineLevel="0" collapsed="false">
      <c r="A9" s="290"/>
      <c r="B9" s="291"/>
      <c r="C9" s="291"/>
      <c r="D9" s="299" t="s">
        <v>76</v>
      </c>
      <c r="E9" s="150" t="n">
        <f aca="false">U9</f>
        <v>0.051150895140665</v>
      </c>
      <c r="F9" s="151" t="n">
        <f aca="false">V9</f>
        <v>0.360613810741688</v>
      </c>
      <c r="G9" s="151" t="n">
        <f aca="false">W9</f>
        <v>0</v>
      </c>
      <c r="H9" s="151" t="n">
        <f aca="false">X9</f>
        <v>0.0690537084398977</v>
      </c>
      <c r="I9" s="151" t="n">
        <f aca="false">Y9</f>
        <v>0.0485933503836317</v>
      </c>
      <c r="J9" s="151" t="n">
        <f aca="false">Z9</f>
        <v>0.0051150895140665</v>
      </c>
      <c r="K9" s="151" t="n">
        <f aca="false">AA9</f>
        <v>0.271099744245524</v>
      </c>
      <c r="L9" s="151" t="n">
        <f aca="false">AB9</f>
        <v>0.10997442455243</v>
      </c>
      <c r="M9" s="151" t="n">
        <f aca="false">AC9</f>
        <v>0.0051150895140665</v>
      </c>
      <c r="N9" s="151" t="n">
        <f aca="false">AD9</f>
        <v>0.0792838874680307</v>
      </c>
      <c r="O9" s="152" t="n">
        <f aca="false">AE9</f>
        <v>1</v>
      </c>
      <c r="R9" s="293"/>
      <c r="S9" s="311"/>
      <c r="T9" s="300" t="s">
        <v>77</v>
      </c>
      <c r="U9" s="301" t="n">
        <v>0.051150895140665</v>
      </c>
      <c r="V9" s="302" t="n">
        <v>0.360613810741688</v>
      </c>
      <c r="W9" s="302" t="n">
        <v>0</v>
      </c>
      <c r="X9" s="302" t="n">
        <v>0.0690537084398977</v>
      </c>
      <c r="Y9" s="302" t="n">
        <v>0.0485933503836317</v>
      </c>
      <c r="Z9" s="302" t="n">
        <v>0.0051150895140665</v>
      </c>
      <c r="AA9" s="302" t="n">
        <v>0.271099744245524</v>
      </c>
      <c r="AB9" s="302" t="n">
        <v>0.10997442455243</v>
      </c>
      <c r="AC9" s="302" t="n">
        <v>0.0051150895140665</v>
      </c>
      <c r="AD9" s="302" t="n">
        <v>0.0792838874680307</v>
      </c>
      <c r="AE9" s="303" t="n">
        <v>1</v>
      </c>
      <c r="AF9" s="279"/>
    </row>
    <row r="10" customFormat="false" ht="13.35" hidden="false" customHeight="true" outlineLevel="0" collapsed="false">
      <c r="A10" s="290"/>
      <c r="B10" s="291"/>
      <c r="C10" s="291"/>
      <c r="D10" s="299" t="s">
        <v>78</v>
      </c>
      <c r="E10" s="150" t="n">
        <f aca="false">U10</f>
        <v>0.00689893066574681</v>
      </c>
      <c r="F10" s="151" t="n">
        <f aca="false">V10</f>
        <v>0.000977144520367573</v>
      </c>
      <c r="G10" s="151" t="n">
        <f aca="false">W10</f>
        <v>0</v>
      </c>
      <c r="H10" s="151" t="n">
        <f aca="false">X10</f>
        <v>0.00454086781029263</v>
      </c>
      <c r="I10" s="151" t="n">
        <f aca="false">Y10</f>
        <v>0.00288097043214556</v>
      </c>
      <c r="J10" s="151" t="n">
        <f aca="false">Z10</f>
        <v>7.06738754019577E-005</v>
      </c>
      <c r="K10" s="151" t="n">
        <f aca="false">AA10</f>
        <v>0.0061084538696479</v>
      </c>
      <c r="L10" s="151" t="n">
        <f aca="false">AB10</f>
        <v>0.00276616275329688</v>
      </c>
      <c r="M10" s="151" t="n">
        <f aca="false">AC10</f>
        <v>0.00159872102318145</v>
      </c>
      <c r="N10" s="151" t="n">
        <f aca="false">AD10</f>
        <v>0.00726165378308737</v>
      </c>
      <c r="O10" s="152" t="n">
        <f aca="false">AE10</f>
        <v>0.0016095900279517</v>
      </c>
      <c r="R10" s="293"/>
      <c r="S10" s="311"/>
      <c r="T10" s="300" t="s">
        <v>78</v>
      </c>
      <c r="U10" s="301" t="n">
        <v>0.00689893066574681</v>
      </c>
      <c r="V10" s="302" t="n">
        <v>0.000977144520367573</v>
      </c>
      <c r="W10" s="302" t="n">
        <v>0</v>
      </c>
      <c r="X10" s="302" t="n">
        <v>0.00454086781029263</v>
      </c>
      <c r="Y10" s="302" t="n">
        <v>0.00288097043214556</v>
      </c>
      <c r="Z10" s="302" t="n">
        <v>7.06738754019577E-005</v>
      </c>
      <c r="AA10" s="302" t="n">
        <v>0.0061084538696479</v>
      </c>
      <c r="AB10" s="302" t="n">
        <v>0.00276616275329688</v>
      </c>
      <c r="AC10" s="302" t="n">
        <v>0.00159872102318145</v>
      </c>
      <c r="AD10" s="302" t="n">
        <v>0.00726165378308737</v>
      </c>
      <c r="AE10" s="303" t="n">
        <v>0.0016095900279517</v>
      </c>
      <c r="AF10" s="279"/>
    </row>
    <row r="11" customFormat="false" ht="12.75" hidden="false" customHeight="false" outlineLevel="0" collapsed="false">
      <c r="A11" s="290"/>
      <c r="B11" s="291"/>
      <c r="C11" s="309"/>
      <c r="D11" s="304" t="s">
        <v>79</v>
      </c>
      <c r="E11" s="158" t="n">
        <f aca="false">U11</f>
        <v>8.23319707392176E-005</v>
      </c>
      <c r="F11" s="159" t="n">
        <f aca="false">V11</f>
        <v>0.000580440393711484</v>
      </c>
      <c r="G11" s="159" t="n">
        <f aca="false">W11</f>
        <v>0</v>
      </c>
      <c r="H11" s="159" t="n">
        <f aca="false">X11</f>
        <v>0.000111148160497944</v>
      </c>
      <c r="I11" s="159" t="n">
        <f aca="false">Y11</f>
        <v>7.82153722022567E-005</v>
      </c>
      <c r="J11" s="159" t="n">
        <f aca="false">Z11</f>
        <v>8.23319707392176E-006</v>
      </c>
      <c r="K11" s="159" t="n">
        <f aca="false">AA11</f>
        <v>0.000436359444917853</v>
      </c>
      <c r="L11" s="159" t="n">
        <f aca="false">AB11</f>
        <v>0.000177013737089318</v>
      </c>
      <c r="M11" s="159" t="n">
        <f aca="false">AC11</f>
        <v>8.23319707392176E-006</v>
      </c>
      <c r="N11" s="159" t="n">
        <f aca="false">AD11</f>
        <v>0.000127614554645787</v>
      </c>
      <c r="O11" s="160" t="n">
        <f aca="false">AE11</f>
        <v>0.0016095900279517</v>
      </c>
      <c r="R11" s="293"/>
      <c r="S11" s="311"/>
      <c r="T11" s="305" t="s">
        <v>79</v>
      </c>
      <c r="U11" s="306" t="n">
        <v>8.23319707392176E-005</v>
      </c>
      <c r="V11" s="307" t="n">
        <v>0.000580440393711484</v>
      </c>
      <c r="W11" s="307" t="n">
        <v>0</v>
      </c>
      <c r="X11" s="307" t="n">
        <v>0.000111148160497944</v>
      </c>
      <c r="Y11" s="307" t="n">
        <v>7.82153722022567E-005</v>
      </c>
      <c r="Z11" s="307" t="n">
        <v>8.23319707392176E-006</v>
      </c>
      <c r="AA11" s="307" t="n">
        <v>0.000436359444917853</v>
      </c>
      <c r="AB11" s="307" t="n">
        <v>0.000177013737089318</v>
      </c>
      <c r="AC11" s="307" t="n">
        <v>8.23319707392176E-006</v>
      </c>
      <c r="AD11" s="307" t="n">
        <v>0.000127614554645787</v>
      </c>
      <c r="AE11" s="308" t="n">
        <v>0.0016095900279517</v>
      </c>
      <c r="AF11" s="279"/>
    </row>
    <row r="12" customFormat="false" ht="12.75" hidden="false" customHeight="true" outlineLevel="0" collapsed="false">
      <c r="A12" s="290"/>
      <c r="B12" s="291"/>
      <c r="C12" s="309" t="s">
        <v>20</v>
      </c>
      <c r="D12" s="310" t="s">
        <v>74</v>
      </c>
      <c r="E12" s="140" t="n">
        <f aca="false">U16</f>
        <v>0</v>
      </c>
      <c r="F12" s="141" t="n">
        <f aca="false">V16</f>
        <v>28843</v>
      </c>
      <c r="G12" s="141" t="n">
        <f aca="false">W16</f>
        <v>3449</v>
      </c>
      <c r="H12" s="141" t="n">
        <f aca="false">X16</f>
        <v>689</v>
      </c>
      <c r="I12" s="141" t="n">
        <f aca="false">Y16</f>
        <v>715</v>
      </c>
      <c r="J12" s="141" t="n">
        <f aca="false">Z16</f>
        <v>5869</v>
      </c>
      <c r="K12" s="141" t="n">
        <f aca="false">AA16</f>
        <v>1790</v>
      </c>
      <c r="L12" s="141" t="n">
        <f aca="false">AB16</f>
        <v>3085</v>
      </c>
      <c r="M12" s="141" t="n">
        <f aca="false">AC16</f>
        <v>185</v>
      </c>
      <c r="N12" s="141" t="n">
        <f aca="false">AD16</f>
        <v>0</v>
      </c>
      <c r="O12" s="142" t="n">
        <f aca="false">AE16</f>
        <v>44625</v>
      </c>
      <c r="R12" s="293"/>
      <c r="S12" s="311" t="s">
        <v>25</v>
      </c>
      <c r="T12" s="312" t="s">
        <v>74</v>
      </c>
      <c r="U12" s="313" t="n">
        <v>0</v>
      </c>
      <c r="V12" s="314" t="n">
        <v>7743</v>
      </c>
      <c r="W12" s="314" t="n">
        <v>379</v>
      </c>
      <c r="X12" s="314" t="n">
        <v>505</v>
      </c>
      <c r="Y12" s="314" t="n">
        <v>72</v>
      </c>
      <c r="Z12" s="314" t="n">
        <v>324</v>
      </c>
      <c r="AA12" s="314" t="n">
        <v>410</v>
      </c>
      <c r="AB12" s="314" t="n">
        <v>963</v>
      </c>
      <c r="AC12" s="314" t="n">
        <v>29</v>
      </c>
      <c r="AD12" s="314" t="n">
        <v>0</v>
      </c>
      <c r="AE12" s="315" t="n">
        <v>10425</v>
      </c>
      <c r="AF12" s="279"/>
    </row>
    <row r="13" customFormat="false" ht="45" hidden="false" customHeight="false" outlineLevel="0" collapsed="false">
      <c r="A13" s="290"/>
      <c r="B13" s="291"/>
      <c r="C13" s="291"/>
      <c r="D13" s="299" t="s">
        <v>76</v>
      </c>
      <c r="E13" s="150" t="n">
        <f aca="false">U17</f>
        <v>0</v>
      </c>
      <c r="F13" s="151" t="n">
        <f aca="false">V17</f>
        <v>0.646341736694678</v>
      </c>
      <c r="G13" s="151" t="n">
        <f aca="false">W17</f>
        <v>0.0772885154061625</v>
      </c>
      <c r="H13" s="151" t="n">
        <f aca="false">X17</f>
        <v>0.0154397759103641</v>
      </c>
      <c r="I13" s="151" t="n">
        <f aca="false">Y17</f>
        <v>0.0160224089635854</v>
      </c>
      <c r="J13" s="151" t="n">
        <f aca="false">Z17</f>
        <v>0.131518207282913</v>
      </c>
      <c r="K13" s="151" t="n">
        <f aca="false">AA17</f>
        <v>0.0401120448179272</v>
      </c>
      <c r="L13" s="151" t="n">
        <f aca="false">AB17</f>
        <v>0.0691316526610644</v>
      </c>
      <c r="M13" s="151" t="n">
        <f aca="false">AC17</f>
        <v>0.00414565826330532</v>
      </c>
      <c r="N13" s="151" t="n">
        <f aca="false">AD17</f>
        <v>0</v>
      </c>
      <c r="O13" s="152" t="n">
        <f aca="false">AE17</f>
        <v>1</v>
      </c>
      <c r="R13" s="293"/>
      <c r="S13" s="311"/>
      <c r="T13" s="300" t="s">
        <v>77</v>
      </c>
      <c r="U13" s="301" t="n">
        <v>0</v>
      </c>
      <c r="V13" s="302" t="n">
        <v>0.74273381294964</v>
      </c>
      <c r="W13" s="302" t="n">
        <v>0.0363549160671463</v>
      </c>
      <c r="X13" s="302" t="n">
        <v>0.0484412470023981</v>
      </c>
      <c r="Y13" s="302" t="n">
        <v>0.00690647482014389</v>
      </c>
      <c r="Z13" s="302" t="n">
        <v>0.0310791366906475</v>
      </c>
      <c r="AA13" s="302" t="n">
        <v>0.0393285371702638</v>
      </c>
      <c r="AB13" s="302" t="n">
        <v>0.0923741007194245</v>
      </c>
      <c r="AC13" s="302" t="n">
        <v>0.00278177458033573</v>
      </c>
      <c r="AD13" s="302" t="n">
        <v>0</v>
      </c>
      <c r="AE13" s="303" t="n">
        <v>1</v>
      </c>
      <c r="AF13" s="279"/>
    </row>
    <row r="14" customFormat="false" ht="13.35" hidden="false" customHeight="true" outlineLevel="0" collapsed="false">
      <c r="A14" s="290"/>
      <c r="B14" s="291"/>
      <c r="C14" s="291"/>
      <c r="D14" s="299" t="s">
        <v>78</v>
      </c>
      <c r="E14" s="150" t="n">
        <f aca="false">U18</f>
        <v>0</v>
      </c>
      <c r="F14" s="151" t="n">
        <f aca="false">V18</f>
        <v>0.19988496029051</v>
      </c>
      <c r="G14" s="151" t="n">
        <f aca="false">W18</f>
        <v>0.209487366375121</v>
      </c>
      <c r="H14" s="151" t="n">
        <f aca="false">X18</f>
        <v>0.115876219307097</v>
      </c>
      <c r="I14" s="151" t="n">
        <f aca="false">Y18</f>
        <v>0.10841546626232</v>
      </c>
      <c r="J14" s="151" t="n">
        <f aca="false">Z18</f>
        <v>0.207392487367045</v>
      </c>
      <c r="K14" s="151" t="n">
        <f aca="false">AA18</f>
        <v>0.103152192704432</v>
      </c>
      <c r="L14" s="151" t="n">
        <f aca="false">AB18</f>
        <v>0.198456095207462</v>
      </c>
      <c r="M14" s="151" t="n">
        <f aca="false">AC18</f>
        <v>0.147881694644285</v>
      </c>
      <c r="N14" s="151" t="n">
        <f aca="false">AD18</f>
        <v>0</v>
      </c>
      <c r="O14" s="152" t="n">
        <f aca="false">AE18</f>
        <v>0.183703209711879</v>
      </c>
      <c r="R14" s="293"/>
      <c r="S14" s="311"/>
      <c r="T14" s="300" t="s">
        <v>78</v>
      </c>
      <c r="U14" s="301" t="n">
        <v>0</v>
      </c>
      <c r="V14" s="302" t="n">
        <v>0.0536597873844405</v>
      </c>
      <c r="W14" s="302" t="n">
        <v>0.0230199222546161</v>
      </c>
      <c r="X14" s="302" t="n">
        <v>0.0849310460813993</v>
      </c>
      <c r="Y14" s="302" t="n">
        <v>0.0109173616376042</v>
      </c>
      <c r="Z14" s="302" t="n">
        <v>0.0114491678151171</v>
      </c>
      <c r="AA14" s="302" t="n">
        <v>0.0236270385524117</v>
      </c>
      <c r="AB14" s="302" t="n">
        <v>0.061949179800579</v>
      </c>
      <c r="AC14" s="302" t="n">
        <v>0.0231814548361311</v>
      </c>
      <c r="AD14" s="302" t="n">
        <v>0</v>
      </c>
      <c r="AE14" s="303" t="n">
        <v>0.0429155397478172</v>
      </c>
      <c r="AF14" s="279"/>
    </row>
    <row r="15" customFormat="false" ht="12.75" hidden="false" customHeight="false" outlineLevel="0" collapsed="false">
      <c r="A15" s="290"/>
      <c r="B15" s="291"/>
      <c r="C15" s="309"/>
      <c r="D15" s="304" t="s">
        <v>79</v>
      </c>
      <c r="E15" s="158" t="n">
        <f aca="false">U19</f>
        <v>0</v>
      </c>
      <c r="F15" s="159" t="n">
        <f aca="false">V19</f>
        <v>0.118735051601563</v>
      </c>
      <c r="G15" s="159" t="n">
        <f aca="false">W19</f>
        <v>0.0141981483539781</v>
      </c>
      <c r="H15" s="159" t="n">
        <f aca="false">X19</f>
        <v>0.00283633639196605</v>
      </c>
      <c r="I15" s="159" t="n">
        <f aca="false">Y19</f>
        <v>0.00294336795392703</v>
      </c>
      <c r="J15" s="159" t="n">
        <f aca="false">Z19</f>
        <v>0.0241603168134234</v>
      </c>
      <c r="K15" s="159" t="n">
        <f aca="false">AA19</f>
        <v>0.00736871138115998</v>
      </c>
      <c r="L15" s="159" t="n">
        <f aca="false">AB19</f>
        <v>0.0126997064865243</v>
      </c>
      <c r="M15" s="159" t="n">
        <f aca="false">AC19</f>
        <v>0.000761570729337763</v>
      </c>
      <c r="N15" s="159" t="n">
        <f aca="false">AD19</f>
        <v>0</v>
      </c>
      <c r="O15" s="160" t="n">
        <f aca="false">AE19</f>
        <v>0.183703209711879</v>
      </c>
      <c r="R15" s="293"/>
      <c r="S15" s="311"/>
      <c r="T15" s="305" t="s">
        <v>79</v>
      </c>
      <c r="U15" s="306" t="n">
        <v>0</v>
      </c>
      <c r="V15" s="307" t="n">
        <v>0.0318748224716881</v>
      </c>
      <c r="W15" s="307" t="n">
        <v>0.00156019084550817</v>
      </c>
      <c r="X15" s="307" t="n">
        <v>0.00207888226116524</v>
      </c>
      <c r="Y15" s="307" t="n">
        <v>0.000296395094661183</v>
      </c>
      <c r="Z15" s="307" t="n">
        <v>0.00133377792597532</v>
      </c>
      <c r="AA15" s="307" t="n">
        <v>0.00168780540015396</v>
      </c>
      <c r="AB15" s="307" t="n">
        <v>0.00396428439109333</v>
      </c>
      <c r="AC15" s="307" t="n">
        <v>0.000119381357571866</v>
      </c>
      <c r="AD15" s="307" t="n">
        <v>0</v>
      </c>
      <c r="AE15" s="308" t="n">
        <v>0.0429155397478172</v>
      </c>
      <c r="AF15" s="279"/>
    </row>
    <row r="16" customFormat="false" ht="12.75" hidden="false" customHeight="true" outlineLevel="0" collapsed="false">
      <c r="A16" s="290"/>
      <c r="B16" s="291"/>
      <c r="C16" s="309" t="s">
        <v>46</v>
      </c>
      <c r="D16" s="310" t="s">
        <v>74</v>
      </c>
      <c r="E16" s="140" t="n">
        <f aca="false">U20</f>
        <v>0</v>
      </c>
      <c r="F16" s="141" t="n">
        <f aca="false">V20</f>
        <v>1629</v>
      </c>
      <c r="G16" s="141" t="n">
        <f aca="false">W20</f>
        <v>409</v>
      </c>
      <c r="H16" s="141" t="n">
        <f aca="false">X20</f>
        <v>148</v>
      </c>
      <c r="I16" s="141" t="n">
        <f aca="false">Y20</f>
        <v>74</v>
      </c>
      <c r="J16" s="141" t="n">
        <f aca="false">Z20</f>
        <v>933</v>
      </c>
      <c r="K16" s="141" t="n">
        <f aca="false">AA20</f>
        <v>667</v>
      </c>
      <c r="L16" s="141" t="n">
        <f aca="false">AB20</f>
        <v>211</v>
      </c>
      <c r="M16" s="141" t="n">
        <f aca="false">AC20</f>
        <v>60</v>
      </c>
      <c r="N16" s="141" t="n">
        <f aca="false">AD20</f>
        <v>0</v>
      </c>
      <c r="O16" s="142" t="n">
        <f aca="false">AE20</f>
        <v>4131</v>
      </c>
      <c r="R16" s="293"/>
      <c r="S16" s="311" t="s">
        <v>20</v>
      </c>
      <c r="T16" s="312" t="s">
        <v>74</v>
      </c>
      <c r="U16" s="313" t="n">
        <v>0</v>
      </c>
      <c r="V16" s="314" t="n">
        <v>28843</v>
      </c>
      <c r="W16" s="314" t="n">
        <v>3449</v>
      </c>
      <c r="X16" s="314" t="n">
        <v>689</v>
      </c>
      <c r="Y16" s="314" t="n">
        <v>715</v>
      </c>
      <c r="Z16" s="314" t="n">
        <v>5869</v>
      </c>
      <c r="AA16" s="314" t="n">
        <v>1790</v>
      </c>
      <c r="AB16" s="314" t="n">
        <v>3085</v>
      </c>
      <c r="AC16" s="314" t="n">
        <v>185</v>
      </c>
      <c r="AD16" s="314" t="n">
        <v>0</v>
      </c>
      <c r="AE16" s="315" t="n">
        <v>44625</v>
      </c>
      <c r="AF16" s="279"/>
    </row>
    <row r="17" customFormat="false" ht="45" hidden="false" customHeight="false" outlineLevel="0" collapsed="false">
      <c r="A17" s="290"/>
      <c r="B17" s="291"/>
      <c r="C17" s="291"/>
      <c r="D17" s="299" t="s">
        <v>76</v>
      </c>
      <c r="E17" s="150" t="n">
        <f aca="false">U21</f>
        <v>0</v>
      </c>
      <c r="F17" s="151" t="n">
        <f aca="false">V21</f>
        <v>0.394335511982571</v>
      </c>
      <c r="G17" s="151" t="n">
        <f aca="false">W21</f>
        <v>0.0990075042362624</v>
      </c>
      <c r="H17" s="151" t="n">
        <f aca="false">X21</f>
        <v>0.0358266763495522</v>
      </c>
      <c r="I17" s="151" t="n">
        <f aca="false">Y21</f>
        <v>0.0179133381747761</v>
      </c>
      <c r="J17" s="151" t="n">
        <f aca="false">Z21</f>
        <v>0.225853304284677</v>
      </c>
      <c r="K17" s="151" t="n">
        <f aca="false">AA21</f>
        <v>0.161462115710482</v>
      </c>
      <c r="L17" s="151" t="n">
        <f aca="false">AB21</f>
        <v>0.0510772210118615</v>
      </c>
      <c r="M17" s="151" t="n">
        <f aca="false">AC21</f>
        <v>0.0145243282498184</v>
      </c>
      <c r="N17" s="151" t="n">
        <f aca="false">AD21</f>
        <v>0</v>
      </c>
      <c r="O17" s="152" t="n">
        <f aca="false">AE21</f>
        <v>1</v>
      </c>
      <c r="R17" s="293"/>
      <c r="S17" s="311"/>
      <c r="T17" s="300" t="s">
        <v>77</v>
      </c>
      <c r="U17" s="301" t="n">
        <v>0</v>
      </c>
      <c r="V17" s="302" t="n">
        <v>0.646341736694678</v>
      </c>
      <c r="W17" s="302" t="n">
        <v>0.0772885154061625</v>
      </c>
      <c r="X17" s="302" t="n">
        <v>0.0154397759103641</v>
      </c>
      <c r="Y17" s="302" t="n">
        <v>0.0160224089635854</v>
      </c>
      <c r="Z17" s="302" t="n">
        <v>0.131518207282913</v>
      </c>
      <c r="AA17" s="302" t="n">
        <v>0.0401120448179272</v>
      </c>
      <c r="AB17" s="302" t="n">
        <v>0.0691316526610644</v>
      </c>
      <c r="AC17" s="302" t="n">
        <v>0.00414565826330532</v>
      </c>
      <c r="AD17" s="302" t="n">
        <v>0</v>
      </c>
      <c r="AE17" s="303" t="n">
        <v>1</v>
      </c>
      <c r="AF17" s="279"/>
    </row>
    <row r="18" customFormat="false" ht="13.35" hidden="false" customHeight="true" outlineLevel="0" collapsed="false">
      <c r="A18" s="290"/>
      <c r="B18" s="291"/>
      <c r="C18" s="291"/>
      <c r="D18" s="299" t="s">
        <v>78</v>
      </c>
      <c r="E18" s="150" t="n">
        <f aca="false">U22</f>
        <v>0</v>
      </c>
      <c r="F18" s="151" t="n">
        <f aca="false">V22</f>
        <v>0.0112891377565871</v>
      </c>
      <c r="G18" s="151" t="n">
        <f aca="false">W22</f>
        <v>0.0248420796890185</v>
      </c>
      <c r="H18" s="151" t="n">
        <f aca="false">X22</f>
        <v>0.0248906828119744</v>
      </c>
      <c r="I18" s="151" t="n">
        <f aca="false">Y22</f>
        <v>0.0112206216830933</v>
      </c>
      <c r="J18" s="151" t="n">
        <f aca="false">Z22</f>
        <v>0.0329693628750133</v>
      </c>
      <c r="K18" s="151" t="n">
        <f aca="false">AA22</f>
        <v>0.0384371578401429</v>
      </c>
      <c r="L18" s="151" t="n">
        <f aca="false">AB22</f>
        <v>0.0135734963010614</v>
      </c>
      <c r="M18" s="151" t="n">
        <f aca="false">AC22</f>
        <v>0.0479616306954437</v>
      </c>
      <c r="N18" s="151" t="n">
        <f aca="false">AD22</f>
        <v>0</v>
      </c>
      <c r="O18" s="152" t="n">
        <f aca="false">AE22</f>
        <v>0.0170056685561854</v>
      </c>
      <c r="R18" s="293"/>
      <c r="S18" s="311"/>
      <c r="T18" s="300" t="s">
        <v>78</v>
      </c>
      <c r="U18" s="301" t="n">
        <v>0</v>
      </c>
      <c r="V18" s="302" t="n">
        <v>0.19988496029051</v>
      </c>
      <c r="W18" s="302" t="n">
        <v>0.209487366375121</v>
      </c>
      <c r="X18" s="302" t="n">
        <v>0.115876219307097</v>
      </c>
      <c r="Y18" s="302" t="n">
        <v>0.10841546626232</v>
      </c>
      <c r="Z18" s="302" t="n">
        <v>0.207392487367045</v>
      </c>
      <c r="AA18" s="302" t="n">
        <v>0.103152192704432</v>
      </c>
      <c r="AB18" s="302" t="n">
        <v>0.198456095207462</v>
      </c>
      <c r="AC18" s="302" t="n">
        <v>0.147881694644285</v>
      </c>
      <c r="AD18" s="302" t="n">
        <v>0</v>
      </c>
      <c r="AE18" s="303" t="n">
        <v>0.183703209711879</v>
      </c>
      <c r="AF18" s="279"/>
    </row>
    <row r="19" customFormat="false" ht="12.75" hidden="false" customHeight="false" outlineLevel="0" collapsed="false">
      <c r="A19" s="290"/>
      <c r="B19" s="291"/>
      <c r="C19" s="309"/>
      <c r="D19" s="304" t="s">
        <v>79</v>
      </c>
      <c r="E19" s="158" t="n">
        <f aca="false">U23</f>
        <v>0</v>
      </c>
      <c r="F19" s="159" t="n">
        <f aca="false">V23</f>
        <v>0.00670593901670927</v>
      </c>
      <c r="G19" s="159" t="n">
        <f aca="false">W23</f>
        <v>0.001683688801617</v>
      </c>
      <c r="H19" s="159" t="n">
        <f aca="false">X23</f>
        <v>0.00060925658347021</v>
      </c>
      <c r="I19" s="159" t="n">
        <f aca="false">Y23</f>
        <v>0.000304628291735105</v>
      </c>
      <c r="J19" s="159" t="n">
        <f aca="false">Z23</f>
        <v>0.0038407864349845</v>
      </c>
      <c r="K19" s="159" t="n">
        <f aca="false">AA23</f>
        <v>0.00274577122415291</v>
      </c>
      <c r="L19" s="159" t="n">
        <f aca="false">AB23</f>
        <v>0.000868602291298746</v>
      </c>
      <c r="M19" s="159" t="n">
        <f aca="false">AC23</f>
        <v>0.000246995912217653</v>
      </c>
      <c r="N19" s="159" t="n">
        <f aca="false">AD23</f>
        <v>0</v>
      </c>
      <c r="O19" s="160" t="n">
        <f aca="false">AE23</f>
        <v>0.0170056685561854</v>
      </c>
      <c r="R19" s="293"/>
      <c r="S19" s="311"/>
      <c r="T19" s="305" t="s">
        <v>79</v>
      </c>
      <c r="U19" s="306" t="n">
        <v>0</v>
      </c>
      <c r="V19" s="307" t="n">
        <v>0.118735051601563</v>
      </c>
      <c r="W19" s="307" t="n">
        <v>0.0141981483539781</v>
      </c>
      <c r="X19" s="307" t="n">
        <v>0.00283633639196605</v>
      </c>
      <c r="Y19" s="307" t="n">
        <v>0.00294336795392703</v>
      </c>
      <c r="Z19" s="307" t="n">
        <v>0.0241603168134234</v>
      </c>
      <c r="AA19" s="307" t="n">
        <v>0.00736871138115998</v>
      </c>
      <c r="AB19" s="307" t="n">
        <v>0.0126997064865243</v>
      </c>
      <c r="AC19" s="307" t="n">
        <v>0.000761570729337763</v>
      </c>
      <c r="AD19" s="307" t="n">
        <v>0</v>
      </c>
      <c r="AE19" s="308" t="n">
        <v>0.183703209711879</v>
      </c>
      <c r="AF19" s="279"/>
    </row>
    <row r="20" customFormat="false" ht="13.35" hidden="false" customHeight="true" outlineLevel="0" collapsed="false">
      <c r="A20" s="290"/>
      <c r="B20" s="291"/>
      <c r="C20" s="309" t="s">
        <v>23</v>
      </c>
      <c r="D20" s="310" t="s">
        <v>74</v>
      </c>
      <c r="E20" s="140" t="n">
        <f aca="false">U24</f>
        <v>700</v>
      </c>
      <c r="F20" s="141" t="n">
        <f aca="false">V24</f>
        <v>9264</v>
      </c>
      <c r="G20" s="141" t="n">
        <f aca="false">W24</f>
        <v>2201</v>
      </c>
      <c r="H20" s="141" t="n">
        <f aca="false">X24</f>
        <v>363</v>
      </c>
      <c r="I20" s="141" t="n">
        <f aca="false">Y24</f>
        <v>902</v>
      </c>
      <c r="J20" s="141" t="n">
        <f aca="false">Z24</f>
        <v>2514</v>
      </c>
      <c r="K20" s="141" t="n">
        <f aca="false">AA24</f>
        <v>979</v>
      </c>
      <c r="L20" s="141" t="n">
        <f aca="false">AB24</f>
        <v>1053</v>
      </c>
      <c r="M20" s="141" t="n">
        <f aca="false">AC24</f>
        <v>81</v>
      </c>
      <c r="N20" s="141" t="n">
        <f aca="false">AD24</f>
        <v>1257</v>
      </c>
      <c r="O20" s="142" t="n">
        <f aca="false">AE24</f>
        <v>19314</v>
      </c>
      <c r="R20" s="293"/>
      <c r="S20" s="311" t="s">
        <v>46</v>
      </c>
      <c r="T20" s="312" t="s">
        <v>74</v>
      </c>
      <c r="U20" s="313" t="n">
        <v>0</v>
      </c>
      <c r="V20" s="314" t="n">
        <v>1629</v>
      </c>
      <c r="W20" s="314" t="n">
        <v>409</v>
      </c>
      <c r="X20" s="314" t="n">
        <v>148</v>
      </c>
      <c r="Y20" s="314" t="n">
        <v>74</v>
      </c>
      <c r="Z20" s="314" t="n">
        <v>933</v>
      </c>
      <c r="AA20" s="314" t="n">
        <v>667</v>
      </c>
      <c r="AB20" s="314" t="n">
        <v>211</v>
      </c>
      <c r="AC20" s="314" t="n">
        <v>60</v>
      </c>
      <c r="AD20" s="314" t="n">
        <v>0</v>
      </c>
      <c r="AE20" s="315" t="n">
        <v>4131</v>
      </c>
      <c r="AF20" s="279"/>
    </row>
    <row r="21" customFormat="false" ht="45" hidden="false" customHeight="false" outlineLevel="0" collapsed="false">
      <c r="A21" s="290"/>
      <c r="B21" s="291"/>
      <c r="C21" s="291"/>
      <c r="D21" s="299" t="s">
        <v>76</v>
      </c>
      <c r="E21" s="150" t="n">
        <f aca="false">U25</f>
        <v>0.0362431396914156</v>
      </c>
      <c r="F21" s="151" t="n">
        <f aca="false">V25</f>
        <v>0.479652065858962</v>
      </c>
      <c r="G21" s="151" t="n">
        <f aca="false">W25</f>
        <v>0.113958786372579</v>
      </c>
      <c r="H21" s="151" t="n">
        <f aca="false">X25</f>
        <v>0.0187946567256912</v>
      </c>
      <c r="I21" s="151" t="n">
        <f aca="false">Y25</f>
        <v>0.0467018742880812</v>
      </c>
      <c r="J21" s="151" t="n">
        <f aca="false">Z25</f>
        <v>0.130164647406027</v>
      </c>
      <c r="K21" s="151" t="n">
        <f aca="false">AA25</f>
        <v>0.0506886196541369</v>
      </c>
      <c r="L21" s="151" t="n">
        <f aca="false">AB25</f>
        <v>0.054520037278658</v>
      </c>
      <c r="M21" s="151" t="n">
        <f aca="false">AC25</f>
        <v>0.00419384902143523</v>
      </c>
      <c r="N21" s="151" t="n">
        <f aca="false">AD25</f>
        <v>0.0650823237030134</v>
      </c>
      <c r="O21" s="152" t="n">
        <f aca="false">AE25</f>
        <v>1</v>
      </c>
      <c r="R21" s="293"/>
      <c r="S21" s="311"/>
      <c r="T21" s="300" t="s">
        <v>77</v>
      </c>
      <c r="U21" s="301" t="n">
        <v>0</v>
      </c>
      <c r="V21" s="302" t="n">
        <v>0.394335511982571</v>
      </c>
      <c r="W21" s="302" t="n">
        <v>0.0990075042362624</v>
      </c>
      <c r="X21" s="302" t="n">
        <v>0.0358266763495522</v>
      </c>
      <c r="Y21" s="302" t="n">
        <v>0.0179133381747761</v>
      </c>
      <c r="Z21" s="302" t="n">
        <v>0.225853304284677</v>
      </c>
      <c r="AA21" s="302" t="n">
        <v>0.161462115710482</v>
      </c>
      <c r="AB21" s="302" t="n">
        <v>0.0510772210118615</v>
      </c>
      <c r="AC21" s="302" t="n">
        <v>0.0145243282498184</v>
      </c>
      <c r="AD21" s="302" t="n">
        <v>0</v>
      </c>
      <c r="AE21" s="303" t="n">
        <v>1</v>
      </c>
      <c r="AF21" s="279"/>
    </row>
    <row r="22" customFormat="false" ht="36" hidden="false" customHeight="false" outlineLevel="0" collapsed="false">
      <c r="A22" s="290"/>
      <c r="B22" s="291"/>
      <c r="C22" s="291"/>
      <c r="D22" s="299" t="s">
        <v>78</v>
      </c>
      <c r="E22" s="150" t="n">
        <f aca="false">U26</f>
        <v>0.241462573301138</v>
      </c>
      <c r="F22" s="151" t="n">
        <f aca="false">V26</f>
        <v>0.0642004740190439</v>
      </c>
      <c r="G22" s="151" t="n">
        <f aca="false">W26</f>
        <v>0.133685617103984</v>
      </c>
      <c r="H22" s="151" t="n">
        <f aca="false">X26</f>
        <v>0.0610494450050454</v>
      </c>
      <c r="I22" s="151" t="n">
        <f aca="false">Y26</f>
        <v>0.136770280515542</v>
      </c>
      <c r="J22" s="151" t="n">
        <f aca="false">Z26</f>
        <v>0.0888370613802608</v>
      </c>
      <c r="K22" s="151" t="n">
        <f aca="false">AA26</f>
        <v>0.0564167579092952</v>
      </c>
      <c r="L22" s="151" t="n">
        <f aca="false">AB26</f>
        <v>0.0677388227725957</v>
      </c>
      <c r="M22" s="151" t="n">
        <f aca="false">AC26</f>
        <v>0.0647482014388489</v>
      </c>
      <c r="N22" s="151" t="n">
        <f aca="false">AD26</f>
        <v>0.294448348559382</v>
      </c>
      <c r="O22" s="152" t="n">
        <f aca="false">AE26</f>
        <v>0.0795079841428624</v>
      </c>
      <c r="R22" s="293"/>
      <c r="S22" s="311"/>
      <c r="T22" s="300" t="s">
        <v>78</v>
      </c>
      <c r="U22" s="301" t="n">
        <v>0</v>
      </c>
      <c r="V22" s="302" t="n">
        <v>0.0112891377565871</v>
      </c>
      <c r="W22" s="302" t="n">
        <v>0.0248420796890185</v>
      </c>
      <c r="X22" s="302" t="n">
        <v>0.0248906828119744</v>
      </c>
      <c r="Y22" s="302" t="n">
        <v>0.0112206216830933</v>
      </c>
      <c r="Z22" s="302" t="n">
        <v>0.0329693628750133</v>
      </c>
      <c r="AA22" s="302" t="n">
        <v>0.0384371578401429</v>
      </c>
      <c r="AB22" s="302" t="n">
        <v>0.0135734963010614</v>
      </c>
      <c r="AC22" s="302" t="n">
        <v>0.0479616306954437</v>
      </c>
      <c r="AD22" s="302" t="n">
        <v>0</v>
      </c>
      <c r="AE22" s="303" t="n">
        <v>0.0170056685561854</v>
      </c>
      <c r="AF22" s="279"/>
    </row>
    <row r="23" customFormat="false" ht="12.75" hidden="false" customHeight="false" outlineLevel="0" collapsed="false">
      <c r="A23" s="290"/>
      <c r="B23" s="291"/>
      <c r="C23" s="309"/>
      <c r="D23" s="304" t="s">
        <v>79</v>
      </c>
      <c r="E23" s="158" t="n">
        <f aca="false">U27</f>
        <v>0.00288161897587262</v>
      </c>
      <c r="F23" s="159" t="n">
        <f aca="false">V27</f>
        <v>0.0381361688464056</v>
      </c>
      <c r="G23" s="159" t="n">
        <f aca="false">W27</f>
        <v>0.0090606333798509</v>
      </c>
      <c r="H23" s="159" t="n">
        <f aca="false">X27</f>
        <v>0.0014943252689168</v>
      </c>
      <c r="I23" s="159" t="n">
        <f aca="false">Y27</f>
        <v>0.00371317188033871</v>
      </c>
      <c r="J23" s="159" t="n">
        <f aca="false">Z27</f>
        <v>0.0103491287219197</v>
      </c>
      <c r="K23" s="159" t="n">
        <f aca="false">AA27</f>
        <v>0.0040301499676847</v>
      </c>
      <c r="L23" s="159" t="n">
        <f aca="false">AB27</f>
        <v>0.00433477825941981</v>
      </c>
      <c r="M23" s="159" t="n">
        <f aca="false">AC27</f>
        <v>0.000333444481493831</v>
      </c>
      <c r="N23" s="159" t="n">
        <f aca="false">AD27</f>
        <v>0.00517456436095983</v>
      </c>
      <c r="O23" s="160" t="n">
        <f aca="false">AE27</f>
        <v>0.0795079841428624</v>
      </c>
      <c r="R23" s="293"/>
      <c r="S23" s="311"/>
      <c r="T23" s="305" t="s">
        <v>79</v>
      </c>
      <c r="U23" s="306" t="n">
        <v>0</v>
      </c>
      <c r="V23" s="307" t="n">
        <v>0.00670593901670927</v>
      </c>
      <c r="W23" s="307" t="n">
        <v>0.001683688801617</v>
      </c>
      <c r="X23" s="307" t="n">
        <v>0.00060925658347021</v>
      </c>
      <c r="Y23" s="307" t="n">
        <v>0.000304628291735105</v>
      </c>
      <c r="Z23" s="307" t="n">
        <v>0.0038407864349845</v>
      </c>
      <c r="AA23" s="307" t="n">
        <v>0.00274577122415291</v>
      </c>
      <c r="AB23" s="307" t="n">
        <v>0.000868602291298746</v>
      </c>
      <c r="AC23" s="307" t="n">
        <v>0.000246995912217653</v>
      </c>
      <c r="AD23" s="307" t="n">
        <v>0</v>
      </c>
      <c r="AE23" s="308" t="n">
        <v>0.0170056685561854</v>
      </c>
      <c r="AF23" s="279"/>
    </row>
    <row r="24" customFormat="false" ht="12.75" hidden="false" customHeight="true" outlineLevel="0" collapsed="false">
      <c r="A24" s="290"/>
      <c r="B24" s="291"/>
      <c r="C24" s="309" t="s">
        <v>24</v>
      </c>
      <c r="D24" s="310" t="s">
        <v>74</v>
      </c>
      <c r="E24" s="140" t="n">
        <f aca="false">U28</f>
        <v>364</v>
      </c>
      <c r="F24" s="141" t="n">
        <f aca="false">V28</f>
        <v>2299</v>
      </c>
      <c r="G24" s="141" t="n">
        <f aca="false">W28</f>
        <v>287</v>
      </c>
      <c r="H24" s="141" t="n">
        <f aca="false">X28</f>
        <v>25</v>
      </c>
      <c r="I24" s="141" t="n">
        <f aca="false">Y28</f>
        <v>145</v>
      </c>
      <c r="J24" s="141" t="n">
        <f aca="false">Z28</f>
        <v>431</v>
      </c>
      <c r="K24" s="141" t="n">
        <f aca="false">AA28</f>
        <v>117</v>
      </c>
      <c r="L24" s="141" t="n">
        <f aca="false">AB28</f>
        <v>294</v>
      </c>
      <c r="M24" s="141" t="n">
        <f aca="false">AC28</f>
        <v>44</v>
      </c>
      <c r="N24" s="141" t="n">
        <f aca="false">AD28</f>
        <v>531</v>
      </c>
      <c r="O24" s="142" t="n">
        <f aca="false">AE28</f>
        <v>4537</v>
      </c>
      <c r="R24" s="293"/>
      <c r="S24" s="311" t="s">
        <v>23</v>
      </c>
      <c r="T24" s="312" t="s">
        <v>74</v>
      </c>
      <c r="U24" s="313" t="n">
        <v>700</v>
      </c>
      <c r="V24" s="314" t="n">
        <v>9264</v>
      </c>
      <c r="W24" s="314" t="n">
        <v>2201</v>
      </c>
      <c r="X24" s="314" t="n">
        <v>363</v>
      </c>
      <c r="Y24" s="314" t="n">
        <v>902</v>
      </c>
      <c r="Z24" s="314" t="n">
        <v>2514</v>
      </c>
      <c r="AA24" s="314" t="n">
        <v>979</v>
      </c>
      <c r="AB24" s="314" t="n">
        <v>1053</v>
      </c>
      <c r="AC24" s="314" t="n">
        <v>81</v>
      </c>
      <c r="AD24" s="314" t="n">
        <v>1257</v>
      </c>
      <c r="AE24" s="315" t="n">
        <v>19314</v>
      </c>
      <c r="AF24" s="279"/>
    </row>
    <row r="25" customFormat="false" ht="45" hidden="false" customHeight="false" outlineLevel="0" collapsed="false">
      <c r="A25" s="290"/>
      <c r="B25" s="291"/>
      <c r="C25" s="291"/>
      <c r="D25" s="299" t="s">
        <v>76</v>
      </c>
      <c r="E25" s="150" t="n">
        <f aca="false">U29</f>
        <v>0.0802292263610315</v>
      </c>
      <c r="F25" s="151" t="n">
        <f aca="false">V29</f>
        <v>0.506722503857174</v>
      </c>
      <c r="G25" s="151" t="n">
        <f aca="false">W29</f>
        <v>0.0632576592461979</v>
      </c>
      <c r="H25" s="151" t="n">
        <f aca="false">X29</f>
        <v>0.00551024906325766</v>
      </c>
      <c r="I25" s="151" t="n">
        <f aca="false">Y29</f>
        <v>0.0319594445668944</v>
      </c>
      <c r="J25" s="151" t="n">
        <f aca="false">Z29</f>
        <v>0.094996693850562</v>
      </c>
      <c r="K25" s="151" t="n">
        <f aca="false">AA29</f>
        <v>0.0257879656160458</v>
      </c>
      <c r="L25" s="151" t="n">
        <f aca="false">AB29</f>
        <v>0.0648005289839101</v>
      </c>
      <c r="M25" s="151" t="n">
        <f aca="false">AC29</f>
        <v>0.00969803835133348</v>
      </c>
      <c r="N25" s="151" t="n">
        <f aca="false">AD29</f>
        <v>0.117037690103593</v>
      </c>
      <c r="O25" s="152" t="n">
        <f aca="false">AE29</f>
        <v>1</v>
      </c>
      <c r="R25" s="293"/>
      <c r="S25" s="311"/>
      <c r="T25" s="300" t="s">
        <v>77</v>
      </c>
      <c r="U25" s="301" t="n">
        <v>0.0362431396914156</v>
      </c>
      <c r="V25" s="302" t="n">
        <v>0.479652065858962</v>
      </c>
      <c r="W25" s="302" t="n">
        <v>0.113958786372579</v>
      </c>
      <c r="X25" s="302" t="n">
        <v>0.0187946567256912</v>
      </c>
      <c r="Y25" s="302" t="n">
        <v>0.0467018742880812</v>
      </c>
      <c r="Z25" s="302" t="n">
        <v>0.130164647406027</v>
      </c>
      <c r="AA25" s="302" t="n">
        <v>0.0506886196541369</v>
      </c>
      <c r="AB25" s="302" t="n">
        <v>0.054520037278658</v>
      </c>
      <c r="AC25" s="302" t="n">
        <v>0.00419384902143523</v>
      </c>
      <c r="AD25" s="302" t="n">
        <v>0.0650823237030134</v>
      </c>
      <c r="AE25" s="303" t="n">
        <v>1</v>
      </c>
      <c r="AF25" s="279"/>
    </row>
    <row r="26" customFormat="false" ht="36" hidden="false" customHeight="false" outlineLevel="0" collapsed="false">
      <c r="A26" s="290"/>
      <c r="B26" s="291"/>
      <c r="C26" s="291"/>
      <c r="D26" s="299" t="s">
        <v>78</v>
      </c>
      <c r="E26" s="150" t="n">
        <f aca="false">U30</f>
        <v>0.125560538116592</v>
      </c>
      <c r="F26" s="151" t="n">
        <f aca="false">V30</f>
        <v>0.0159323067540784</v>
      </c>
      <c r="G26" s="151" t="n">
        <f aca="false">W30</f>
        <v>0.0174319727891156</v>
      </c>
      <c r="H26" s="151" t="n">
        <f aca="false">X30</f>
        <v>0.00420450723175244</v>
      </c>
      <c r="I26" s="151" t="n">
        <f aca="false">Y30</f>
        <v>0.021986353297953</v>
      </c>
      <c r="J26" s="151" t="n">
        <f aca="false">Z30</f>
        <v>0.0152302201491219</v>
      </c>
      <c r="K26" s="151" t="n">
        <f aca="false">AA30</f>
        <v>0.00674235002593212</v>
      </c>
      <c r="L26" s="151" t="n">
        <f aca="false">AB30</f>
        <v>0.018912833708588</v>
      </c>
      <c r="M26" s="151" t="n">
        <f aca="false">AC30</f>
        <v>0.035171862509992</v>
      </c>
      <c r="N26" s="151" t="n">
        <f aca="false">AD30</f>
        <v>0.1243851018974</v>
      </c>
      <c r="O26" s="152" t="n">
        <f aca="false">AE30</f>
        <v>0.0186770075621915</v>
      </c>
      <c r="R26" s="293"/>
      <c r="S26" s="311"/>
      <c r="T26" s="300" t="s">
        <v>78</v>
      </c>
      <c r="U26" s="301" t="n">
        <v>0.241462573301138</v>
      </c>
      <c r="V26" s="302" t="n">
        <v>0.0642004740190439</v>
      </c>
      <c r="W26" s="302" t="n">
        <v>0.133685617103984</v>
      </c>
      <c r="X26" s="302" t="n">
        <v>0.0610494450050454</v>
      </c>
      <c r="Y26" s="302" t="n">
        <v>0.136770280515542</v>
      </c>
      <c r="Z26" s="302" t="n">
        <v>0.0888370613802608</v>
      </c>
      <c r="AA26" s="302" t="n">
        <v>0.0564167579092952</v>
      </c>
      <c r="AB26" s="302" t="n">
        <v>0.0677388227725957</v>
      </c>
      <c r="AC26" s="302" t="n">
        <v>0.0647482014388489</v>
      </c>
      <c r="AD26" s="302" t="n">
        <v>0.294448348559382</v>
      </c>
      <c r="AE26" s="303" t="n">
        <v>0.0795079841428624</v>
      </c>
      <c r="AF26" s="279"/>
    </row>
    <row r="27" customFormat="false" ht="12.75" hidden="false" customHeight="false" outlineLevel="0" collapsed="false">
      <c r="A27" s="290"/>
      <c r="B27" s="291"/>
      <c r="C27" s="309"/>
      <c r="D27" s="304" t="s">
        <v>79</v>
      </c>
      <c r="E27" s="158" t="n">
        <f aca="false">U31</f>
        <v>0.00149844186745376</v>
      </c>
      <c r="F27" s="159" t="n">
        <f aca="false">V31</f>
        <v>0.00946406003647306</v>
      </c>
      <c r="G27" s="159" t="n">
        <f aca="false">W31</f>
        <v>0.00118146378010777</v>
      </c>
      <c r="H27" s="159" t="n">
        <f aca="false">X31</f>
        <v>0.000102914963424022</v>
      </c>
      <c r="I27" s="159" t="n">
        <f aca="false">Y31</f>
        <v>0.000596906787859328</v>
      </c>
      <c r="J27" s="159" t="n">
        <f aca="false">Z31</f>
        <v>0.00177425396943014</v>
      </c>
      <c r="K27" s="159" t="n">
        <f aca="false">AA31</f>
        <v>0.000481642028824423</v>
      </c>
      <c r="L27" s="159" t="n">
        <f aca="false">AB31</f>
        <v>0.0012102799698665</v>
      </c>
      <c r="M27" s="159" t="n">
        <f aca="false">AC31</f>
        <v>0.000181130335626279</v>
      </c>
      <c r="N27" s="159" t="n">
        <f aca="false">AD31</f>
        <v>0.00218591382312623</v>
      </c>
      <c r="O27" s="160" t="n">
        <f aca="false">AE31</f>
        <v>0.0186770075621915</v>
      </c>
      <c r="R27" s="293"/>
      <c r="S27" s="311"/>
      <c r="T27" s="305" t="s">
        <v>79</v>
      </c>
      <c r="U27" s="306" t="n">
        <v>0.00288161897587262</v>
      </c>
      <c r="V27" s="307" t="n">
        <v>0.0381361688464056</v>
      </c>
      <c r="W27" s="307" t="n">
        <v>0.0090606333798509</v>
      </c>
      <c r="X27" s="307" t="n">
        <v>0.0014943252689168</v>
      </c>
      <c r="Y27" s="307" t="n">
        <v>0.00371317188033871</v>
      </c>
      <c r="Z27" s="307" t="n">
        <v>0.0103491287219197</v>
      </c>
      <c r="AA27" s="307" t="n">
        <v>0.0040301499676847</v>
      </c>
      <c r="AB27" s="307" t="n">
        <v>0.00433477825941981</v>
      </c>
      <c r="AC27" s="307" t="n">
        <v>0.000333444481493831</v>
      </c>
      <c r="AD27" s="307" t="n">
        <v>0.00517456436095983</v>
      </c>
      <c r="AE27" s="308" t="n">
        <v>0.0795079841428624</v>
      </c>
      <c r="AF27" s="279"/>
    </row>
    <row r="28" customFormat="false" ht="13.35" hidden="false" customHeight="true" outlineLevel="0" collapsed="false">
      <c r="A28" s="290"/>
      <c r="B28" s="291"/>
      <c r="C28" s="309" t="s">
        <v>25</v>
      </c>
      <c r="D28" s="310" t="s">
        <v>74</v>
      </c>
      <c r="E28" s="140" t="n">
        <f aca="false">U12</f>
        <v>0</v>
      </c>
      <c r="F28" s="141" t="n">
        <f aca="false">V12</f>
        <v>7743</v>
      </c>
      <c r="G28" s="141" t="n">
        <f aca="false">W12</f>
        <v>379</v>
      </c>
      <c r="H28" s="141" t="n">
        <f aca="false">X12</f>
        <v>505</v>
      </c>
      <c r="I28" s="141" t="n">
        <f aca="false">Y12</f>
        <v>72</v>
      </c>
      <c r="J28" s="141" t="n">
        <f aca="false">Z12</f>
        <v>324</v>
      </c>
      <c r="K28" s="141" t="n">
        <f aca="false">AA12</f>
        <v>410</v>
      </c>
      <c r="L28" s="141" t="n">
        <f aca="false">AB12</f>
        <v>963</v>
      </c>
      <c r="M28" s="141" t="n">
        <f aca="false">AC12</f>
        <v>29</v>
      </c>
      <c r="N28" s="141" t="n">
        <f aca="false">AD12</f>
        <v>0</v>
      </c>
      <c r="O28" s="142" t="n">
        <f aca="false">AE12</f>
        <v>10425</v>
      </c>
      <c r="R28" s="293"/>
      <c r="S28" s="311" t="s">
        <v>24</v>
      </c>
      <c r="T28" s="312" t="s">
        <v>74</v>
      </c>
      <c r="U28" s="313" t="n">
        <v>364</v>
      </c>
      <c r="V28" s="314" t="n">
        <v>2299</v>
      </c>
      <c r="W28" s="314" t="n">
        <v>287</v>
      </c>
      <c r="X28" s="314" t="n">
        <v>25</v>
      </c>
      <c r="Y28" s="314" t="n">
        <v>145</v>
      </c>
      <c r="Z28" s="314" t="n">
        <v>431</v>
      </c>
      <c r="AA28" s="314" t="n">
        <v>117</v>
      </c>
      <c r="AB28" s="314" t="n">
        <v>294</v>
      </c>
      <c r="AC28" s="314" t="n">
        <v>44</v>
      </c>
      <c r="AD28" s="314" t="n">
        <v>531</v>
      </c>
      <c r="AE28" s="315" t="n">
        <v>4537</v>
      </c>
      <c r="AF28" s="279"/>
    </row>
    <row r="29" customFormat="false" ht="45" hidden="false" customHeight="false" outlineLevel="0" collapsed="false">
      <c r="A29" s="290"/>
      <c r="B29" s="291"/>
      <c r="C29" s="291"/>
      <c r="D29" s="299" t="s">
        <v>76</v>
      </c>
      <c r="E29" s="150" t="n">
        <f aca="false">U13</f>
        <v>0</v>
      </c>
      <c r="F29" s="151" t="n">
        <f aca="false">V13</f>
        <v>0.74273381294964</v>
      </c>
      <c r="G29" s="151" t="n">
        <f aca="false">W13</f>
        <v>0.0363549160671463</v>
      </c>
      <c r="H29" s="151" t="n">
        <f aca="false">X13</f>
        <v>0.0484412470023981</v>
      </c>
      <c r="I29" s="151" t="n">
        <f aca="false">Y13</f>
        <v>0.00690647482014389</v>
      </c>
      <c r="J29" s="151" t="n">
        <f aca="false">Z13</f>
        <v>0.0310791366906475</v>
      </c>
      <c r="K29" s="151" t="n">
        <f aca="false">AA13</f>
        <v>0.0393285371702638</v>
      </c>
      <c r="L29" s="151" t="n">
        <f aca="false">AB13</f>
        <v>0.0923741007194245</v>
      </c>
      <c r="M29" s="151" t="n">
        <f aca="false">AC13</f>
        <v>0.00278177458033573</v>
      </c>
      <c r="N29" s="151" t="n">
        <f aca="false">AD13</f>
        <v>0</v>
      </c>
      <c r="O29" s="152" t="n">
        <f aca="false">AE13</f>
        <v>1</v>
      </c>
      <c r="R29" s="293"/>
      <c r="S29" s="311"/>
      <c r="T29" s="300" t="s">
        <v>77</v>
      </c>
      <c r="U29" s="301" t="n">
        <v>0.0802292263610315</v>
      </c>
      <c r="V29" s="302" t="n">
        <v>0.506722503857174</v>
      </c>
      <c r="W29" s="302" t="n">
        <v>0.0632576592461979</v>
      </c>
      <c r="X29" s="302" t="n">
        <v>0.00551024906325766</v>
      </c>
      <c r="Y29" s="302" t="n">
        <v>0.0319594445668944</v>
      </c>
      <c r="Z29" s="302" t="n">
        <v>0.094996693850562</v>
      </c>
      <c r="AA29" s="302" t="n">
        <v>0.0257879656160458</v>
      </c>
      <c r="AB29" s="302" t="n">
        <v>0.0648005289839101</v>
      </c>
      <c r="AC29" s="302" t="n">
        <v>0.00969803835133348</v>
      </c>
      <c r="AD29" s="302" t="n">
        <v>0.117037690103593</v>
      </c>
      <c r="AE29" s="303" t="n">
        <v>1</v>
      </c>
      <c r="AF29" s="279"/>
    </row>
    <row r="30" customFormat="false" ht="36" hidden="false" customHeight="false" outlineLevel="0" collapsed="false">
      <c r="A30" s="290"/>
      <c r="B30" s="291"/>
      <c r="C30" s="291"/>
      <c r="D30" s="299" t="s">
        <v>78</v>
      </c>
      <c r="E30" s="150" t="n">
        <f aca="false">U14</f>
        <v>0</v>
      </c>
      <c r="F30" s="151" t="n">
        <f aca="false">V14</f>
        <v>0.0536597873844405</v>
      </c>
      <c r="G30" s="151" t="n">
        <f aca="false">W14</f>
        <v>0.0230199222546161</v>
      </c>
      <c r="H30" s="151" t="n">
        <f aca="false">X14</f>
        <v>0.0849310460813993</v>
      </c>
      <c r="I30" s="151" t="n">
        <f aca="false">Y14</f>
        <v>0.0109173616376042</v>
      </c>
      <c r="J30" s="151" t="n">
        <f aca="false">Z14</f>
        <v>0.0114491678151171</v>
      </c>
      <c r="K30" s="151" t="n">
        <f aca="false">AA14</f>
        <v>0.0236270385524117</v>
      </c>
      <c r="L30" s="151" t="n">
        <f aca="false">AB14</f>
        <v>0.061949179800579</v>
      </c>
      <c r="M30" s="151" t="n">
        <f aca="false">AC14</f>
        <v>0.0231814548361311</v>
      </c>
      <c r="N30" s="151" t="n">
        <f aca="false">AD14</f>
        <v>0</v>
      </c>
      <c r="O30" s="152" t="n">
        <f aca="false">AE14</f>
        <v>0.0429155397478172</v>
      </c>
      <c r="R30" s="293"/>
      <c r="S30" s="311"/>
      <c r="T30" s="300" t="s">
        <v>78</v>
      </c>
      <c r="U30" s="301" t="n">
        <v>0.125560538116592</v>
      </c>
      <c r="V30" s="302" t="n">
        <v>0.0159323067540784</v>
      </c>
      <c r="W30" s="302" t="n">
        <v>0.0174319727891156</v>
      </c>
      <c r="X30" s="302" t="n">
        <v>0.00420450723175244</v>
      </c>
      <c r="Y30" s="302" t="n">
        <v>0.021986353297953</v>
      </c>
      <c r="Z30" s="302" t="n">
        <v>0.0152302201491219</v>
      </c>
      <c r="AA30" s="302" t="n">
        <v>0.00674235002593212</v>
      </c>
      <c r="AB30" s="302" t="n">
        <v>0.018912833708588</v>
      </c>
      <c r="AC30" s="302" t="n">
        <v>0.035171862509992</v>
      </c>
      <c r="AD30" s="302" t="n">
        <v>0.1243851018974</v>
      </c>
      <c r="AE30" s="303" t="n">
        <v>0.0186770075621915</v>
      </c>
      <c r="AF30" s="279"/>
    </row>
    <row r="31" customFormat="false" ht="12.75" hidden="false" customHeight="false" outlineLevel="0" collapsed="false">
      <c r="A31" s="290"/>
      <c r="B31" s="291"/>
      <c r="C31" s="309"/>
      <c r="D31" s="304" t="s">
        <v>79</v>
      </c>
      <c r="E31" s="158" t="n">
        <f aca="false">U15</f>
        <v>0</v>
      </c>
      <c r="F31" s="159" t="n">
        <f aca="false">V15</f>
        <v>0.0318748224716881</v>
      </c>
      <c r="G31" s="159" t="n">
        <f aca="false">W15</f>
        <v>0.00156019084550817</v>
      </c>
      <c r="H31" s="159" t="n">
        <f aca="false">X15</f>
        <v>0.00207888226116524</v>
      </c>
      <c r="I31" s="159" t="n">
        <f aca="false">Y15</f>
        <v>0.000296395094661183</v>
      </c>
      <c r="J31" s="159" t="n">
        <f aca="false">Z15</f>
        <v>0.00133377792597532</v>
      </c>
      <c r="K31" s="159" t="n">
        <f aca="false">AA15</f>
        <v>0.00168780540015396</v>
      </c>
      <c r="L31" s="159" t="n">
        <f aca="false">AB15</f>
        <v>0.00396428439109333</v>
      </c>
      <c r="M31" s="159" t="n">
        <f aca="false">AC15</f>
        <v>0.000119381357571866</v>
      </c>
      <c r="N31" s="159" t="n">
        <f aca="false">AD15</f>
        <v>0</v>
      </c>
      <c r="O31" s="160" t="n">
        <f aca="false">AE15</f>
        <v>0.0429155397478172</v>
      </c>
      <c r="R31" s="293"/>
      <c r="S31" s="311"/>
      <c r="T31" s="305" t="s">
        <v>79</v>
      </c>
      <c r="U31" s="306" t="n">
        <v>0.00149844186745376</v>
      </c>
      <c r="V31" s="307" t="n">
        <v>0.00946406003647306</v>
      </c>
      <c r="W31" s="307" t="n">
        <v>0.00118146378010777</v>
      </c>
      <c r="X31" s="307" t="n">
        <v>0.000102914963424022</v>
      </c>
      <c r="Y31" s="307" t="n">
        <v>0.000596906787859328</v>
      </c>
      <c r="Z31" s="307" t="n">
        <v>0.00177425396943014</v>
      </c>
      <c r="AA31" s="307" t="n">
        <v>0.000481642028824423</v>
      </c>
      <c r="AB31" s="307" t="n">
        <v>0.0012102799698665</v>
      </c>
      <c r="AC31" s="307" t="n">
        <v>0.000181130335626279</v>
      </c>
      <c r="AD31" s="307" t="n">
        <v>0.00218591382312623</v>
      </c>
      <c r="AE31" s="308" t="n">
        <v>0.0186770075621915</v>
      </c>
      <c r="AF31" s="279"/>
    </row>
    <row r="32" customFormat="false" ht="13.35" hidden="false" customHeight="true" outlineLevel="0" collapsed="false">
      <c r="A32" s="290"/>
      <c r="B32" s="291"/>
      <c r="C32" s="309" t="s">
        <v>26</v>
      </c>
      <c r="D32" s="310" t="s">
        <v>74</v>
      </c>
      <c r="E32" s="140" t="n">
        <f aca="false">U32</f>
        <v>0</v>
      </c>
      <c r="F32" s="141" t="n">
        <f aca="false">V32</f>
        <v>12657</v>
      </c>
      <c r="G32" s="141" t="n">
        <f aca="false">W32</f>
        <v>1871</v>
      </c>
      <c r="H32" s="141" t="n">
        <f aca="false">X32</f>
        <v>567</v>
      </c>
      <c r="I32" s="141" t="n">
        <f aca="false">Y32</f>
        <v>981</v>
      </c>
      <c r="J32" s="141" t="n">
        <f aca="false">Z32</f>
        <v>3149</v>
      </c>
      <c r="K32" s="141" t="n">
        <f aca="false">AA32</f>
        <v>1603</v>
      </c>
      <c r="L32" s="141" t="n">
        <f aca="false">AB32</f>
        <v>1494</v>
      </c>
      <c r="M32" s="141" t="n">
        <f aca="false">AC32</f>
        <v>80</v>
      </c>
      <c r="N32" s="141" t="n">
        <f aca="false">AD32</f>
        <v>0</v>
      </c>
      <c r="O32" s="142" t="n">
        <f aca="false">AE32</f>
        <v>22402</v>
      </c>
      <c r="R32" s="293"/>
      <c r="S32" s="311" t="s">
        <v>26</v>
      </c>
      <c r="T32" s="312" t="s">
        <v>74</v>
      </c>
      <c r="U32" s="313" t="n">
        <v>0</v>
      </c>
      <c r="V32" s="314" t="n">
        <v>12657</v>
      </c>
      <c r="W32" s="314" t="n">
        <v>1871</v>
      </c>
      <c r="X32" s="314" t="n">
        <v>567</v>
      </c>
      <c r="Y32" s="314" t="n">
        <v>981</v>
      </c>
      <c r="Z32" s="314" t="n">
        <v>3149</v>
      </c>
      <c r="AA32" s="314" t="n">
        <v>1603</v>
      </c>
      <c r="AB32" s="314" t="n">
        <v>1494</v>
      </c>
      <c r="AC32" s="314" t="n">
        <v>80</v>
      </c>
      <c r="AD32" s="314" t="n">
        <v>0</v>
      </c>
      <c r="AE32" s="315" t="n">
        <v>22402</v>
      </c>
      <c r="AF32" s="279"/>
    </row>
    <row r="33" customFormat="false" ht="45" hidden="false" customHeight="false" outlineLevel="0" collapsed="false">
      <c r="A33" s="290"/>
      <c r="B33" s="291"/>
      <c r="C33" s="291"/>
      <c r="D33" s="299" t="s">
        <v>76</v>
      </c>
      <c r="E33" s="150" t="n">
        <f aca="false">U33</f>
        <v>0</v>
      </c>
      <c r="F33" s="151" t="n">
        <f aca="false">V33</f>
        <v>0.564994196946701</v>
      </c>
      <c r="G33" s="151" t="n">
        <f aca="false">W33</f>
        <v>0.0835193286313722</v>
      </c>
      <c r="H33" s="151" t="n">
        <f aca="false">X33</f>
        <v>0.0253102401571288</v>
      </c>
      <c r="I33" s="151" t="n">
        <f aca="false">Y33</f>
        <v>0.0437907329702705</v>
      </c>
      <c r="J33" s="151" t="n">
        <f aca="false">Z33</f>
        <v>0.140567806445853</v>
      </c>
      <c r="K33" s="151" t="n">
        <f aca="false">AA33</f>
        <v>0.0715561110615124</v>
      </c>
      <c r="L33" s="151" t="n">
        <f aca="false">AB33</f>
        <v>0.0666904740648156</v>
      </c>
      <c r="M33" s="151" t="n">
        <f aca="false">AC33</f>
        <v>0.00357110972234622</v>
      </c>
      <c r="N33" s="151" t="n">
        <f aca="false">AD33</f>
        <v>0</v>
      </c>
      <c r="O33" s="152" t="n">
        <f aca="false">AE33</f>
        <v>1</v>
      </c>
      <c r="R33" s="293"/>
      <c r="S33" s="311"/>
      <c r="T33" s="300" t="s">
        <v>77</v>
      </c>
      <c r="U33" s="301" t="n">
        <v>0</v>
      </c>
      <c r="V33" s="302" t="n">
        <v>0.564994196946701</v>
      </c>
      <c r="W33" s="302" t="n">
        <v>0.0835193286313722</v>
      </c>
      <c r="X33" s="302" t="n">
        <v>0.0253102401571288</v>
      </c>
      <c r="Y33" s="302" t="n">
        <v>0.0437907329702705</v>
      </c>
      <c r="Z33" s="302" t="n">
        <v>0.140567806445853</v>
      </c>
      <c r="AA33" s="302" t="n">
        <v>0.0715561110615124</v>
      </c>
      <c r="AB33" s="302" t="n">
        <v>0.0666904740648156</v>
      </c>
      <c r="AC33" s="302" t="n">
        <v>0.00357110972234622</v>
      </c>
      <c r="AD33" s="302" t="n">
        <v>0</v>
      </c>
      <c r="AE33" s="303" t="n">
        <v>1</v>
      </c>
      <c r="AF33" s="279"/>
    </row>
    <row r="34" customFormat="false" ht="36" hidden="false" customHeight="false" outlineLevel="0" collapsed="false">
      <c r="A34" s="290"/>
      <c r="B34" s="291"/>
      <c r="C34" s="291"/>
      <c r="D34" s="299" t="s">
        <v>78</v>
      </c>
      <c r="E34" s="150" t="n">
        <f aca="false">U34</f>
        <v>0</v>
      </c>
      <c r="F34" s="151" t="n">
        <f aca="false">V34</f>
        <v>0.0877143134346976</v>
      </c>
      <c r="G34" s="151" t="n">
        <f aca="false">W34</f>
        <v>0.113641885325559</v>
      </c>
      <c r="H34" s="151" t="n">
        <f aca="false">X34</f>
        <v>0.0953582240161453</v>
      </c>
      <c r="I34" s="151" t="n">
        <f aca="false">Y34</f>
        <v>0.148749052312358</v>
      </c>
      <c r="J34" s="151" t="n">
        <f aca="false">Z34</f>
        <v>0.111276016820382</v>
      </c>
      <c r="K34" s="151" t="n">
        <f aca="false">AA34</f>
        <v>0.0923759580475998</v>
      </c>
      <c r="L34" s="151" t="n">
        <f aca="false">AB34</f>
        <v>0.0961080733354777</v>
      </c>
      <c r="M34" s="151" t="n">
        <f aca="false">AC34</f>
        <v>0.0639488409272582</v>
      </c>
      <c r="N34" s="151" t="n">
        <f aca="false">AD34</f>
        <v>0</v>
      </c>
      <c r="O34" s="152" t="n">
        <f aca="false">AE34</f>
        <v>0.0922200404249976</v>
      </c>
      <c r="R34" s="293"/>
      <c r="S34" s="311"/>
      <c r="T34" s="300" t="s">
        <v>78</v>
      </c>
      <c r="U34" s="301" t="n">
        <v>0</v>
      </c>
      <c r="V34" s="302" t="n">
        <v>0.0877143134346976</v>
      </c>
      <c r="W34" s="302" t="n">
        <v>0.113641885325559</v>
      </c>
      <c r="X34" s="302" t="n">
        <v>0.0953582240161453</v>
      </c>
      <c r="Y34" s="302" t="n">
        <v>0.148749052312358</v>
      </c>
      <c r="Z34" s="302" t="n">
        <v>0.111276016820382</v>
      </c>
      <c r="AA34" s="302" t="n">
        <v>0.0923759580475998</v>
      </c>
      <c r="AB34" s="302" t="n">
        <v>0.0961080733354777</v>
      </c>
      <c r="AC34" s="302" t="n">
        <v>0.0639488409272582</v>
      </c>
      <c r="AD34" s="302" t="n">
        <v>0</v>
      </c>
      <c r="AE34" s="303" t="n">
        <v>0.0922200404249976</v>
      </c>
      <c r="AF34" s="279"/>
    </row>
    <row r="35" customFormat="false" ht="12.75" hidden="false" customHeight="false" outlineLevel="0" collapsed="false">
      <c r="A35" s="290"/>
      <c r="B35" s="291"/>
      <c r="C35" s="309"/>
      <c r="D35" s="304" t="s">
        <v>79</v>
      </c>
      <c r="E35" s="158" t="n">
        <f aca="false">U35</f>
        <v>0</v>
      </c>
      <c r="F35" s="159" t="n">
        <f aca="false">V35</f>
        <v>0.0521037876823139</v>
      </c>
      <c r="G35" s="159" t="n">
        <f aca="false">W35</f>
        <v>0.00770215586265381</v>
      </c>
      <c r="H35" s="159" t="n">
        <f aca="false">X35</f>
        <v>0.00233411137045682</v>
      </c>
      <c r="I35" s="159" t="n">
        <f aca="false">Y35</f>
        <v>0.00403838316475862</v>
      </c>
      <c r="J35" s="159" t="n">
        <f aca="false">Z35</f>
        <v>0.0129631687928898</v>
      </c>
      <c r="K35" s="159" t="n">
        <f aca="false">AA35</f>
        <v>0.00659890745474829</v>
      </c>
      <c r="L35" s="159" t="n">
        <f aca="false">AB35</f>
        <v>0.00615019821421955</v>
      </c>
      <c r="M35" s="159" t="n">
        <f aca="false">AC35</f>
        <v>0.00032932788295687</v>
      </c>
      <c r="N35" s="159" t="n">
        <f aca="false">AD35</f>
        <v>0</v>
      </c>
      <c r="O35" s="160" t="n">
        <f aca="false">AE35</f>
        <v>0.0922200404249976</v>
      </c>
      <c r="R35" s="293"/>
      <c r="S35" s="311"/>
      <c r="T35" s="305" t="s">
        <v>79</v>
      </c>
      <c r="U35" s="306" t="n">
        <v>0</v>
      </c>
      <c r="V35" s="307" t="n">
        <v>0.0521037876823139</v>
      </c>
      <c r="W35" s="307" t="n">
        <v>0.00770215586265381</v>
      </c>
      <c r="X35" s="307" t="n">
        <v>0.00233411137045682</v>
      </c>
      <c r="Y35" s="307" t="n">
        <v>0.00403838316475862</v>
      </c>
      <c r="Z35" s="307" t="n">
        <v>0.0129631687928898</v>
      </c>
      <c r="AA35" s="307" t="n">
        <v>0.00659890745474829</v>
      </c>
      <c r="AB35" s="307" t="n">
        <v>0.00615019821421955</v>
      </c>
      <c r="AC35" s="307" t="n">
        <v>0.00032932788295687</v>
      </c>
      <c r="AD35" s="307" t="n">
        <v>0</v>
      </c>
      <c r="AE35" s="308" t="n">
        <v>0.0922200404249976</v>
      </c>
      <c r="AF35" s="279"/>
    </row>
    <row r="36" customFormat="false" ht="12.75" hidden="false" customHeight="true" outlineLevel="0" collapsed="false">
      <c r="A36" s="290"/>
      <c r="B36" s="291"/>
      <c r="C36" s="316"/>
      <c r="D36" s="299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293"/>
      <c r="S36" s="311" t="s">
        <v>30</v>
      </c>
      <c r="T36" s="312" t="s">
        <v>74</v>
      </c>
      <c r="U36" s="313" t="n">
        <v>0</v>
      </c>
      <c r="V36" s="314" t="n">
        <v>3724</v>
      </c>
      <c r="W36" s="314" t="n">
        <v>872</v>
      </c>
      <c r="X36" s="314" t="n">
        <v>330</v>
      </c>
      <c r="Y36" s="314" t="n">
        <v>256</v>
      </c>
      <c r="Z36" s="314" t="n">
        <v>1099</v>
      </c>
      <c r="AA36" s="314" t="n">
        <v>650</v>
      </c>
      <c r="AB36" s="314" t="n">
        <v>343</v>
      </c>
      <c r="AC36" s="314" t="n">
        <v>24</v>
      </c>
      <c r="AD36" s="314" t="n">
        <v>0</v>
      </c>
      <c r="AE36" s="315" t="n">
        <v>7298</v>
      </c>
      <c r="AF36" s="279"/>
    </row>
    <row r="37" customFormat="false" ht="45" hidden="false" customHeight="false" outlineLevel="0" collapsed="false">
      <c r="A37" s="290"/>
      <c r="B37" s="291"/>
      <c r="C37" s="316"/>
      <c r="D37" s="299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293"/>
      <c r="S37" s="311"/>
      <c r="T37" s="300" t="s">
        <v>77</v>
      </c>
      <c r="U37" s="301" t="n">
        <v>0</v>
      </c>
      <c r="V37" s="302" t="n">
        <v>0.51027678816114</v>
      </c>
      <c r="W37" s="302" t="n">
        <v>0.119484790353522</v>
      </c>
      <c r="X37" s="302" t="n">
        <v>0.0452178679090162</v>
      </c>
      <c r="Y37" s="302" t="n">
        <v>0.0350781035900247</v>
      </c>
      <c r="Z37" s="302" t="n">
        <v>0.150589202521239</v>
      </c>
      <c r="AA37" s="302" t="n">
        <v>0.089065497396547</v>
      </c>
      <c r="AB37" s="302" t="n">
        <v>0.0469991778569471</v>
      </c>
      <c r="AC37" s="302" t="n">
        <v>0.00328857221156481</v>
      </c>
      <c r="AD37" s="302" t="n">
        <v>0</v>
      </c>
      <c r="AE37" s="303" t="n">
        <v>1</v>
      </c>
      <c r="AF37" s="279"/>
    </row>
    <row r="38" customFormat="false" ht="36" hidden="false" customHeight="false" outlineLevel="0" collapsed="false">
      <c r="A38" s="290"/>
      <c r="B38" s="291"/>
      <c r="C38" s="316"/>
      <c r="D38" s="299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293"/>
      <c r="S38" s="311"/>
      <c r="T38" s="300" t="s">
        <v>78</v>
      </c>
      <c r="U38" s="301" t="n">
        <v>0</v>
      </c>
      <c r="V38" s="302" t="n">
        <v>0.025807703502474</v>
      </c>
      <c r="W38" s="302" t="n">
        <v>0.0529640427599611</v>
      </c>
      <c r="X38" s="302" t="n">
        <v>0.0554994954591322</v>
      </c>
      <c r="Y38" s="302" t="n">
        <v>0.0388172858225929</v>
      </c>
      <c r="Z38" s="302" t="n">
        <v>0.0388352945333757</v>
      </c>
      <c r="AA38" s="302" t="n">
        <v>0.0374575001440673</v>
      </c>
      <c r="AB38" s="302" t="n">
        <v>0.0220649726600193</v>
      </c>
      <c r="AC38" s="302" t="n">
        <v>0.0191846522781775</v>
      </c>
      <c r="AD38" s="302" t="n">
        <v>0</v>
      </c>
      <c r="AE38" s="303" t="n">
        <v>0.0300429361227405</v>
      </c>
      <c r="AF38" s="279"/>
    </row>
    <row r="39" customFormat="false" ht="12.75" hidden="false" customHeight="false" outlineLevel="0" collapsed="false">
      <c r="A39" s="290"/>
      <c r="B39" s="291"/>
      <c r="C39" s="316"/>
      <c r="D39" s="299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293"/>
      <c r="S39" s="311"/>
      <c r="T39" s="305" t="s">
        <v>79</v>
      </c>
      <c r="U39" s="306" t="n">
        <v>0</v>
      </c>
      <c r="V39" s="307" t="n">
        <v>0.0153302129516423</v>
      </c>
      <c r="W39" s="307" t="n">
        <v>0.00358967392422989</v>
      </c>
      <c r="X39" s="307" t="n">
        <v>0.00135847751719709</v>
      </c>
      <c r="Y39" s="307" t="n">
        <v>0.00105384922546199</v>
      </c>
      <c r="Z39" s="307" t="n">
        <v>0.00452414179212001</v>
      </c>
      <c r="AA39" s="307" t="n">
        <v>0.00267578904902457</v>
      </c>
      <c r="AB39" s="307" t="n">
        <v>0.00141199329817758</v>
      </c>
      <c r="AC39" s="307" t="n">
        <v>9.87983648870611E-005</v>
      </c>
      <c r="AD39" s="307" t="n">
        <v>0</v>
      </c>
      <c r="AE39" s="308" t="n">
        <v>0.0300429361227405</v>
      </c>
      <c r="AF39" s="279"/>
    </row>
    <row r="40" customFormat="false" ht="12.75" hidden="false" customHeight="true" outlineLevel="0" collapsed="false">
      <c r="A40" s="290"/>
      <c r="B40" s="291"/>
      <c r="C40" s="309" t="s">
        <v>28</v>
      </c>
      <c r="D40" s="310" t="s">
        <v>74</v>
      </c>
      <c r="E40" s="140" t="n">
        <f aca="false">U40</f>
        <v>876</v>
      </c>
      <c r="F40" s="141" t="n">
        <f aca="false">V40</f>
        <v>12751</v>
      </c>
      <c r="G40" s="141" t="n">
        <f aca="false">W40</f>
        <v>1366</v>
      </c>
      <c r="H40" s="141" t="n">
        <f aca="false">X40</f>
        <v>539</v>
      </c>
      <c r="I40" s="141" t="n">
        <f aca="false">Y40</f>
        <v>523</v>
      </c>
      <c r="J40" s="141" t="n">
        <f aca="false">Z40</f>
        <v>1948</v>
      </c>
      <c r="K40" s="141" t="n">
        <f aca="false">AA40</f>
        <v>790</v>
      </c>
      <c r="L40" s="141" t="n">
        <f aca="false">AB40</f>
        <v>968</v>
      </c>
      <c r="M40" s="141" t="n">
        <f aca="false">AC40</f>
        <v>134</v>
      </c>
      <c r="N40" s="141" t="n">
        <f aca="false">AD40</f>
        <v>1090</v>
      </c>
      <c r="O40" s="142" t="n">
        <f aca="false">AE40</f>
        <v>20985</v>
      </c>
      <c r="R40" s="293"/>
      <c r="S40" s="311" t="s">
        <v>28</v>
      </c>
      <c r="T40" s="312" t="s">
        <v>74</v>
      </c>
      <c r="U40" s="313" t="n">
        <v>876</v>
      </c>
      <c r="V40" s="314" t="n">
        <v>12751</v>
      </c>
      <c r="W40" s="314" t="n">
        <v>1366</v>
      </c>
      <c r="X40" s="314" t="n">
        <v>539</v>
      </c>
      <c r="Y40" s="314" t="n">
        <v>523</v>
      </c>
      <c r="Z40" s="314" t="n">
        <v>1948</v>
      </c>
      <c r="AA40" s="314" t="n">
        <v>790</v>
      </c>
      <c r="AB40" s="314" t="n">
        <v>968</v>
      </c>
      <c r="AC40" s="314" t="n">
        <v>134</v>
      </c>
      <c r="AD40" s="314" t="n">
        <v>1090</v>
      </c>
      <c r="AE40" s="315" t="n">
        <v>20985</v>
      </c>
      <c r="AF40" s="279"/>
    </row>
    <row r="41" customFormat="false" ht="45" hidden="false" customHeight="false" outlineLevel="0" collapsed="false">
      <c r="A41" s="290"/>
      <c r="B41" s="291"/>
      <c r="C41" s="291"/>
      <c r="D41" s="299" t="s">
        <v>76</v>
      </c>
      <c r="E41" s="150" t="n">
        <f aca="false">U41</f>
        <v>0.0417441029306648</v>
      </c>
      <c r="F41" s="151" t="n">
        <f aca="false">V41</f>
        <v>0.607624493685966</v>
      </c>
      <c r="G41" s="151" t="n">
        <f aca="false">W41</f>
        <v>0.0650941148439362</v>
      </c>
      <c r="H41" s="151" t="n">
        <f aca="false">X41</f>
        <v>0.0256850131045985</v>
      </c>
      <c r="I41" s="151" t="n">
        <f aca="false">Y41</f>
        <v>0.0249225637360019</v>
      </c>
      <c r="J41" s="151" t="n">
        <f aca="false">Z41</f>
        <v>0.0928282106266381</v>
      </c>
      <c r="K41" s="151" t="n">
        <f aca="false">AA41</f>
        <v>0.0376459375744579</v>
      </c>
      <c r="L41" s="151" t="n">
        <f aca="false">AB41</f>
        <v>0.0461281868000953</v>
      </c>
      <c r="M41" s="151" t="n">
        <f aca="false">AC41</f>
        <v>0.00638551346199667</v>
      </c>
      <c r="N41" s="151" t="n">
        <f aca="false">AD41</f>
        <v>0.0519418632356445</v>
      </c>
      <c r="O41" s="152" t="n">
        <f aca="false">AE41</f>
        <v>1</v>
      </c>
      <c r="R41" s="293"/>
      <c r="S41" s="311"/>
      <c r="T41" s="300" t="s">
        <v>77</v>
      </c>
      <c r="U41" s="301" t="n">
        <v>0.0417441029306648</v>
      </c>
      <c r="V41" s="302" t="n">
        <v>0.607624493685966</v>
      </c>
      <c r="W41" s="302" t="n">
        <v>0.0650941148439362</v>
      </c>
      <c r="X41" s="302" t="n">
        <v>0.0256850131045985</v>
      </c>
      <c r="Y41" s="302" t="n">
        <v>0.0249225637360019</v>
      </c>
      <c r="Z41" s="302" t="n">
        <v>0.0928282106266381</v>
      </c>
      <c r="AA41" s="302" t="n">
        <v>0.0376459375744579</v>
      </c>
      <c r="AB41" s="302" t="n">
        <v>0.0461281868000953</v>
      </c>
      <c r="AC41" s="302" t="n">
        <v>0.00638551346199667</v>
      </c>
      <c r="AD41" s="302" t="n">
        <v>0.0519418632356445</v>
      </c>
      <c r="AE41" s="303" t="n">
        <v>1</v>
      </c>
      <c r="AF41" s="279"/>
    </row>
    <row r="42" customFormat="false" ht="36" hidden="false" customHeight="false" outlineLevel="0" collapsed="false">
      <c r="A42" s="290"/>
      <c r="B42" s="291"/>
      <c r="C42" s="291"/>
      <c r="D42" s="299" t="s">
        <v>78</v>
      </c>
      <c r="E42" s="150" t="n">
        <f aca="false">U42</f>
        <v>0.30217316315971</v>
      </c>
      <c r="F42" s="151" t="n">
        <f aca="false">V42</f>
        <v>0.0883657431149427</v>
      </c>
      <c r="G42" s="151" t="n">
        <f aca="false">W42</f>
        <v>0.0829689018464529</v>
      </c>
      <c r="H42" s="151" t="n">
        <f aca="false">X42</f>
        <v>0.0906491759165826</v>
      </c>
      <c r="I42" s="151" t="n">
        <f aca="false">Y42</f>
        <v>0.0793025018953753</v>
      </c>
      <c r="J42" s="151" t="n">
        <f aca="false">Z42</f>
        <v>0.0688363546415068</v>
      </c>
      <c r="K42" s="151" t="n">
        <f aca="false">AA42</f>
        <v>0.0455252694058664</v>
      </c>
      <c r="L42" s="151" t="n">
        <f aca="false">AB42</f>
        <v>0.0622708266323577</v>
      </c>
      <c r="M42" s="151" t="n">
        <f aca="false">AC42</f>
        <v>0.107114308553157</v>
      </c>
      <c r="N42" s="151" t="n">
        <f aca="false">AD42</f>
        <v>0.255329116889201</v>
      </c>
      <c r="O42" s="152" t="n">
        <f aca="false">AE42</f>
        <v>0.0863868202981241</v>
      </c>
      <c r="R42" s="293"/>
      <c r="S42" s="311"/>
      <c r="T42" s="300" t="s">
        <v>78</v>
      </c>
      <c r="U42" s="301" t="n">
        <v>0.30217316315971</v>
      </c>
      <c r="V42" s="302" t="n">
        <v>0.0883657431149427</v>
      </c>
      <c r="W42" s="302" t="n">
        <v>0.0829689018464529</v>
      </c>
      <c r="X42" s="302" t="n">
        <v>0.0906491759165826</v>
      </c>
      <c r="Y42" s="302" t="n">
        <v>0.0793025018953753</v>
      </c>
      <c r="Z42" s="302" t="n">
        <v>0.0688363546415068</v>
      </c>
      <c r="AA42" s="302" t="n">
        <v>0.0455252694058664</v>
      </c>
      <c r="AB42" s="302" t="n">
        <v>0.0622708266323577</v>
      </c>
      <c r="AC42" s="302" t="n">
        <v>0.107114308553157</v>
      </c>
      <c r="AD42" s="302" t="n">
        <v>0.255329116889201</v>
      </c>
      <c r="AE42" s="303" t="n">
        <v>0.0863868202981241</v>
      </c>
      <c r="AF42" s="279"/>
    </row>
    <row r="43" customFormat="false" ht="12.75" hidden="false" customHeight="false" outlineLevel="0" collapsed="false">
      <c r="A43" s="290"/>
      <c r="B43" s="291"/>
      <c r="C43" s="309"/>
      <c r="D43" s="304" t="s">
        <v>79</v>
      </c>
      <c r="E43" s="158" t="n">
        <f aca="false">U43</f>
        <v>0.00360614031837773</v>
      </c>
      <c r="F43" s="159" t="n">
        <f aca="false">V43</f>
        <v>0.0524907479447882</v>
      </c>
      <c r="G43" s="159" t="n">
        <f aca="false">W43</f>
        <v>0.00562327360148856</v>
      </c>
      <c r="H43" s="159" t="n">
        <f aca="false">X43</f>
        <v>0.00221884661142191</v>
      </c>
      <c r="I43" s="159" t="n">
        <f aca="false">Y43</f>
        <v>0.00215298103483054</v>
      </c>
      <c r="J43" s="159" t="n">
        <f aca="false">Z43</f>
        <v>0.00801913394999979</v>
      </c>
      <c r="K43" s="159" t="n">
        <f aca="false">AA43</f>
        <v>0.0032521128441991</v>
      </c>
      <c r="L43" s="159" t="n">
        <f aca="false">AB43</f>
        <v>0.00398486738377813</v>
      </c>
      <c r="M43" s="159" t="n">
        <f aca="false">AC43</f>
        <v>0.000551624203952758</v>
      </c>
      <c r="N43" s="159" t="n">
        <f aca="false">AD43</f>
        <v>0.00448709240528736</v>
      </c>
      <c r="O43" s="160" t="n">
        <f aca="false">AE43</f>
        <v>0.0863868202981241</v>
      </c>
      <c r="R43" s="293"/>
      <c r="S43" s="311"/>
      <c r="T43" s="305" t="s">
        <v>79</v>
      </c>
      <c r="U43" s="306" t="n">
        <v>0.00360614031837773</v>
      </c>
      <c r="V43" s="307" t="n">
        <v>0.0524907479447882</v>
      </c>
      <c r="W43" s="307" t="n">
        <v>0.00562327360148856</v>
      </c>
      <c r="X43" s="307" t="n">
        <v>0.00221884661142191</v>
      </c>
      <c r="Y43" s="307" t="n">
        <v>0.00215298103483054</v>
      </c>
      <c r="Z43" s="307" t="n">
        <v>0.00801913394999979</v>
      </c>
      <c r="AA43" s="307" t="n">
        <v>0.0032521128441991</v>
      </c>
      <c r="AB43" s="307" t="n">
        <v>0.00398486738377813</v>
      </c>
      <c r="AC43" s="307" t="n">
        <v>0.000551624203952758</v>
      </c>
      <c r="AD43" s="307" t="n">
        <v>0.00448709240528736</v>
      </c>
      <c r="AE43" s="308" t="n">
        <v>0.0863868202981241</v>
      </c>
      <c r="AF43" s="279"/>
    </row>
    <row r="44" customFormat="false" ht="12.75" hidden="false" customHeight="true" outlineLevel="0" collapsed="false">
      <c r="A44" s="290"/>
      <c r="B44" s="291"/>
      <c r="C44" s="309" t="s">
        <v>29</v>
      </c>
      <c r="D44" s="310" t="s">
        <v>74</v>
      </c>
      <c r="E44" s="140" t="n">
        <f aca="false">U44</f>
        <v>228</v>
      </c>
      <c r="F44" s="141" t="n">
        <f aca="false">V44</f>
        <v>1650</v>
      </c>
      <c r="G44" s="141" t="n">
        <f aca="false">W44</f>
        <v>151</v>
      </c>
      <c r="H44" s="141" t="n">
        <f aca="false">X44</f>
        <v>37</v>
      </c>
      <c r="I44" s="141" t="n">
        <f aca="false">Y44</f>
        <v>104</v>
      </c>
      <c r="J44" s="141" t="n">
        <f aca="false">Z44</f>
        <v>245</v>
      </c>
      <c r="K44" s="141" t="n">
        <f aca="false">AA44</f>
        <v>608</v>
      </c>
      <c r="L44" s="141" t="n">
        <f aca="false">AB44</f>
        <v>148</v>
      </c>
      <c r="M44" s="141" t="n">
        <f aca="false">AC44</f>
        <v>7</v>
      </c>
      <c r="N44" s="141" t="n">
        <f aca="false">AD44</f>
        <v>222</v>
      </c>
      <c r="O44" s="142" t="n">
        <f aca="false">AE44</f>
        <v>3400</v>
      </c>
      <c r="R44" s="293"/>
      <c r="S44" s="311" t="s">
        <v>29</v>
      </c>
      <c r="T44" s="312" t="s">
        <v>74</v>
      </c>
      <c r="U44" s="313" t="n">
        <v>228</v>
      </c>
      <c r="V44" s="314" t="n">
        <v>1650</v>
      </c>
      <c r="W44" s="314" t="n">
        <v>151</v>
      </c>
      <c r="X44" s="314" t="n">
        <v>37</v>
      </c>
      <c r="Y44" s="314" t="n">
        <v>104</v>
      </c>
      <c r="Z44" s="314" t="n">
        <v>245</v>
      </c>
      <c r="AA44" s="314" t="n">
        <v>608</v>
      </c>
      <c r="AB44" s="314" t="n">
        <v>148</v>
      </c>
      <c r="AC44" s="314" t="n">
        <v>7</v>
      </c>
      <c r="AD44" s="314" t="n">
        <v>222</v>
      </c>
      <c r="AE44" s="315" t="n">
        <v>3400</v>
      </c>
      <c r="AF44" s="279"/>
    </row>
    <row r="45" customFormat="false" ht="45" hidden="false" customHeight="false" outlineLevel="0" collapsed="false">
      <c r="A45" s="290"/>
      <c r="B45" s="291"/>
      <c r="C45" s="291"/>
      <c r="D45" s="299" t="s">
        <v>76</v>
      </c>
      <c r="E45" s="150" t="n">
        <f aca="false">U45</f>
        <v>0.0670588235294118</v>
      </c>
      <c r="F45" s="151" t="n">
        <f aca="false">V45</f>
        <v>0.485294117647059</v>
      </c>
      <c r="G45" s="151" t="n">
        <f aca="false">W45</f>
        <v>0.0444117647058824</v>
      </c>
      <c r="H45" s="151" t="n">
        <f aca="false">X45</f>
        <v>0.0108823529411765</v>
      </c>
      <c r="I45" s="151" t="n">
        <f aca="false">Y45</f>
        <v>0.0305882352941177</v>
      </c>
      <c r="J45" s="151" t="n">
        <f aca="false">Z45</f>
        <v>0.0720588235294118</v>
      </c>
      <c r="K45" s="151" t="n">
        <f aca="false">AA45</f>
        <v>0.178823529411765</v>
      </c>
      <c r="L45" s="151" t="n">
        <f aca="false">AB45</f>
        <v>0.0435294117647059</v>
      </c>
      <c r="M45" s="151" t="n">
        <f aca="false">AC45</f>
        <v>0.00205882352941177</v>
      </c>
      <c r="N45" s="151" t="n">
        <f aca="false">AD45</f>
        <v>0.0652941176470588</v>
      </c>
      <c r="O45" s="152" t="n">
        <f aca="false">AE45</f>
        <v>1</v>
      </c>
      <c r="R45" s="293"/>
      <c r="S45" s="311"/>
      <c r="T45" s="300" t="s">
        <v>77</v>
      </c>
      <c r="U45" s="301" t="n">
        <v>0.0670588235294118</v>
      </c>
      <c r="V45" s="302" t="n">
        <v>0.485294117647059</v>
      </c>
      <c r="W45" s="302" t="n">
        <v>0.0444117647058824</v>
      </c>
      <c r="X45" s="302" t="n">
        <v>0.0108823529411765</v>
      </c>
      <c r="Y45" s="302" t="n">
        <v>0.0305882352941177</v>
      </c>
      <c r="Z45" s="302" t="n">
        <v>0.0720588235294118</v>
      </c>
      <c r="AA45" s="302" t="n">
        <v>0.178823529411765</v>
      </c>
      <c r="AB45" s="302" t="n">
        <v>0.0435294117647059</v>
      </c>
      <c r="AC45" s="302" t="n">
        <v>0.00205882352941177</v>
      </c>
      <c r="AD45" s="302" t="n">
        <v>0.0652941176470588</v>
      </c>
      <c r="AE45" s="303" t="n">
        <v>1</v>
      </c>
      <c r="AF45" s="279"/>
    </row>
    <row r="46" customFormat="false" ht="36" hidden="false" customHeight="false" outlineLevel="0" collapsed="false">
      <c r="A46" s="290"/>
      <c r="B46" s="291"/>
      <c r="C46" s="291"/>
      <c r="D46" s="299" t="s">
        <v>78</v>
      </c>
      <c r="E46" s="150" t="n">
        <f aca="false">U46</f>
        <v>0.0786478095895136</v>
      </c>
      <c r="F46" s="151" t="n">
        <f aca="false">V46</f>
        <v>0.011434669919195</v>
      </c>
      <c r="G46" s="151" t="n">
        <f aca="false">W46</f>
        <v>0.00917152575315841</v>
      </c>
      <c r="H46" s="151" t="n">
        <f aca="false">X46</f>
        <v>0.00622267070299361</v>
      </c>
      <c r="I46" s="151" t="n">
        <f aca="false">Y46</f>
        <v>0.0157695223654284</v>
      </c>
      <c r="J46" s="151" t="n">
        <f aca="false">Z46</f>
        <v>0.00865754973673981</v>
      </c>
      <c r="K46" s="151" t="n">
        <f aca="false">AA46</f>
        <v>0.0350371693655276</v>
      </c>
      <c r="L46" s="151" t="n">
        <f aca="false">AB46</f>
        <v>0.00952074622064973</v>
      </c>
      <c r="M46" s="151" t="n">
        <f aca="false">AC46</f>
        <v>0.00559552358113509</v>
      </c>
      <c r="N46" s="151" t="n">
        <f aca="false">AD46</f>
        <v>0.0520028109627547</v>
      </c>
      <c r="O46" s="152" t="n">
        <f aca="false">AE46</f>
        <v>0.013996435025667</v>
      </c>
      <c r="R46" s="293"/>
      <c r="S46" s="311"/>
      <c r="T46" s="300" t="s">
        <v>78</v>
      </c>
      <c r="U46" s="301" t="n">
        <v>0.0786478095895136</v>
      </c>
      <c r="V46" s="302" t="n">
        <v>0.011434669919195</v>
      </c>
      <c r="W46" s="302" t="n">
        <v>0.00917152575315841</v>
      </c>
      <c r="X46" s="302" t="n">
        <v>0.00622267070299361</v>
      </c>
      <c r="Y46" s="302" t="n">
        <v>0.0157695223654284</v>
      </c>
      <c r="Z46" s="302" t="n">
        <v>0.00865754973673981</v>
      </c>
      <c r="AA46" s="302" t="n">
        <v>0.0350371693655276</v>
      </c>
      <c r="AB46" s="302" t="n">
        <v>0.00952074622064973</v>
      </c>
      <c r="AC46" s="302" t="n">
        <v>0.00559552358113509</v>
      </c>
      <c r="AD46" s="302" t="n">
        <v>0.0520028109627547</v>
      </c>
      <c r="AE46" s="303" t="n">
        <v>0.013996435025667</v>
      </c>
      <c r="AF46" s="279"/>
    </row>
    <row r="47" customFormat="false" ht="12.75" hidden="false" customHeight="false" outlineLevel="0" collapsed="false">
      <c r="A47" s="290"/>
      <c r="B47" s="291"/>
      <c r="C47" s="309"/>
      <c r="D47" s="304" t="s">
        <v>79</v>
      </c>
      <c r="E47" s="158" t="n">
        <f aca="false">U47</f>
        <v>0.000938584466427081</v>
      </c>
      <c r="F47" s="159" t="n">
        <f aca="false">V47</f>
        <v>0.00679238758598545</v>
      </c>
      <c r="G47" s="159" t="n">
        <f aca="false">W47</f>
        <v>0.000621606379081093</v>
      </c>
      <c r="H47" s="159" t="n">
        <f aca="false">X47</f>
        <v>0.000152314145867553</v>
      </c>
      <c r="I47" s="159" t="n">
        <f aca="false">Y47</f>
        <v>0.000428126247843932</v>
      </c>
      <c r="J47" s="159" t="n">
        <f aca="false">Z47</f>
        <v>0.00100856664155542</v>
      </c>
      <c r="K47" s="159" t="n">
        <f aca="false">AA47</f>
        <v>0.00250289191047222</v>
      </c>
      <c r="L47" s="159" t="n">
        <f aca="false">AB47</f>
        <v>0.00060925658347021</v>
      </c>
      <c r="M47" s="159" t="n">
        <f aca="false">AC47</f>
        <v>2.88161897587262E-005</v>
      </c>
      <c r="N47" s="159" t="n">
        <f aca="false">AD47</f>
        <v>0.000913884875205315</v>
      </c>
      <c r="O47" s="160" t="n">
        <f aca="false">AE47</f>
        <v>0.013996435025667</v>
      </c>
      <c r="R47" s="293"/>
      <c r="S47" s="311"/>
      <c r="T47" s="305" t="s">
        <v>79</v>
      </c>
      <c r="U47" s="306" t="n">
        <v>0.000938584466427081</v>
      </c>
      <c r="V47" s="307" t="n">
        <v>0.00679238758598545</v>
      </c>
      <c r="W47" s="307" t="n">
        <v>0.000621606379081093</v>
      </c>
      <c r="X47" s="307" t="n">
        <v>0.000152314145867553</v>
      </c>
      <c r="Y47" s="307" t="n">
        <v>0.000428126247843932</v>
      </c>
      <c r="Z47" s="307" t="n">
        <v>0.00100856664155542</v>
      </c>
      <c r="AA47" s="307" t="n">
        <v>0.00250289191047222</v>
      </c>
      <c r="AB47" s="307" t="n">
        <v>0.00060925658347021</v>
      </c>
      <c r="AC47" s="307" t="n">
        <v>2.88161897587262E-005</v>
      </c>
      <c r="AD47" s="307" t="n">
        <v>0.000913884875205315</v>
      </c>
      <c r="AE47" s="308" t="n">
        <v>0.013996435025667</v>
      </c>
      <c r="AF47" s="279"/>
    </row>
    <row r="48" customFormat="false" ht="12.75" hidden="false" customHeight="true" outlineLevel="0" collapsed="false">
      <c r="A48" s="290"/>
      <c r="B48" s="291"/>
      <c r="C48" s="309" t="s">
        <v>30</v>
      </c>
      <c r="D48" s="310" t="s">
        <v>74</v>
      </c>
      <c r="E48" s="140" t="n">
        <f aca="false">U36</f>
        <v>0</v>
      </c>
      <c r="F48" s="141" t="n">
        <f aca="false">V36</f>
        <v>3724</v>
      </c>
      <c r="G48" s="141" t="n">
        <f aca="false">W36</f>
        <v>872</v>
      </c>
      <c r="H48" s="141" t="n">
        <f aca="false">X36</f>
        <v>330</v>
      </c>
      <c r="I48" s="141" t="n">
        <f aca="false">Y36</f>
        <v>256</v>
      </c>
      <c r="J48" s="141" t="n">
        <f aca="false">Z36</f>
        <v>1099</v>
      </c>
      <c r="K48" s="141" t="n">
        <f aca="false">AA36</f>
        <v>650</v>
      </c>
      <c r="L48" s="141" t="n">
        <f aca="false">AB36</f>
        <v>343</v>
      </c>
      <c r="M48" s="141" t="n">
        <f aca="false">AC36</f>
        <v>24</v>
      </c>
      <c r="N48" s="141" t="n">
        <f aca="false">AD36</f>
        <v>0</v>
      </c>
      <c r="O48" s="142" t="n">
        <f aca="false">AE36</f>
        <v>7298</v>
      </c>
      <c r="R48" s="293"/>
      <c r="S48" s="311" t="s">
        <v>31</v>
      </c>
      <c r="T48" s="312" t="s">
        <v>74</v>
      </c>
      <c r="U48" s="313" t="n">
        <v>514</v>
      </c>
      <c r="V48" s="314" t="n">
        <v>16383</v>
      </c>
      <c r="W48" s="314" t="n">
        <v>1312</v>
      </c>
      <c r="X48" s="314" t="n">
        <v>509</v>
      </c>
      <c r="Y48" s="314" t="n">
        <v>678</v>
      </c>
      <c r="Z48" s="314" t="n">
        <v>1842</v>
      </c>
      <c r="AA48" s="314" t="n">
        <v>1234</v>
      </c>
      <c r="AB48" s="314" t="n">
        <v>2004</v>
      </c>
      <c r="AC48" s="314" t="n">
        <v>118</v>
      </c>
      <c r="AD48" s="314" t="n">
        <v>932</v>
      </c>
      <c r="AE48" s="315" t="n">
        <v>25526</v>
      </c>
      <c r="AF48" s="279"/>
    </row>
    <row r="49" customFormat="false" ht="45" hidden="false" customHeight="false" outlineLevel="0" collapsed="false">
      <c r="A49" s="290"/>
      <c r="B49" s="291"/>
      <c r="C49" s="291"/>
      <c r="D49" s="299" t="s">
        <v>76</v>
      </c>
      <c r="E49" s="150" t="n">
        <f aca="false">U37</f>
        <v>0</v>
      </c>
      <c r="F49" s="151" t="n">
        <f aca="false">V37</f>
        <v>0.51027678816114</v>
      </c>
      <c r="G49" s="151" t="n">
        <f aca="false">W37</f>
        <v>0.119484790353522</v>
      </c>
      <c r="H49" s="151" t="n">
        <f aca="false">X37</f>
        <v>0.0452178679090162</v>
      </c>
      <c r="I49" s="151" t="n">
        <f aca="false">Y37</f>
        <v>0.0350781035900247</v>
      </c>
      <c r="J49" s="151" t="n">
        <f aca="false">Z37</f>
        <v>0.150589202521239</v>
      </c>
      <c r="K49" s="151" t="n">
        <f aca="false">AA37</f>
        <v>0.089065497396547</v>
      </c>
      <c r="L49" s="151" t="n">
        <f aca="false">AB37</f>
        <v>0.0469991778569471</v>
      </c>
      <c r="M49" s="151" t="n">
        <f aca="false">AC37</f>
        <v>0.00328857221156481</v>
      </c>
      <c r="N49" s="151" t="n">
        <f aca="false">AD37</f>
        <v>0</v>
      </c>
      <c r="O49" s="152" t="n">
        <f aca="false">AE37</f>
        <v>1</v>
      </c>
      <c r="R49" s="293"/>
      <c r="S49" s="311"/>
      <c r="T49" s="300" t="s">
        <v>77</v>
      </c>
      <c r="U49" s="301" t="n">
        <v>0.0201363315834835</v>
      </c>
      <c r="V49" s="302" t="n">
        <v>0.641816187416752</v>
      </c>
      <c r="W49" s="302" t="n">
        <v>0.0513985740029774</v>
      </c>
      <c r="X49" s="302" t="n">
        <v>0.0199404528715819</v>
      </c>
      <c r="Y49" s="302" t="n">
        <v>0.0265611533338557</v>
      </c>
      <c r="Z49" s="302" t="n">
        <v>0.072161717464546</v>
      </c>
      <c r="AA49" s="302" t="n">
        <v>0.0483428660973125</v>
      </c>
      <c r="AB49" s="302" t="n">
        <v>0.0785081877301575</v>
      </c>
      <c r="AC49" s="302" t="n">
        <v>0.00462273760087754</v>
      </c>
      <c r="AD49" s="302" t="n">
        <v>0.0365117918984565</v>
      </c>
      <c r="AE49" s="303" t="n">
        <v>1</v>
      </c>
      <c r="AF49" s="279"/>
    </row>
    <row r="50" customFormat="false" ht="36" hidden="false" customHeight="false" outlineLevel="0" collapsed="false">
      <c r="A50" s="290"/>
      <c r="B50" s="291"/>
      <c r="C50" s="291"/>
      <c r="D50" s="299" t="s">
        <v>78</v>
      </c>
      <c r="E50" s="150" t="n">
        <f aca="false">U38</f>
        <v>0</v>
      </c>
      <c r="F50" s="151" t="n">
        <f aca="false">V38</f>
        <v>0.025807703502474</v>
      </c>
      <c r="G50" s="151" t="n">
        <f aca="false">W38</f>
        <v>0.0529640427599611</v>
      </c>
      <c r="H50" s="151" t="n">
        <f aca="false">X38</f>
        <v>0.0554994954591322</v>
      </c>
      <c r="I50" s="151" t="n">
        <f aca="false">Y38</f>
        <v>0.0388172858225929</v>
      </c>
      <c r="J50" s="151" t="n">
        <f aca="false">Z38</f>
        <v>0.0388352945333757</v>
      </c>
      <c r="K50" s="151" t="n">
        <f aca="false">AA38</f>
        <v>0.0374575001440673</v>
      </c>
      <c r="L50" s="151" t="n">
        <f aca="false">AB38</f>
        <v>0.0220649726600193</v>
      </c>
      <c r="M50" s="151" t="n">
        <f aca="false">AC38</f>
        <v>0.0191846522781775</v>
      </c>
      <c r="N50" s="151" t="n">
        <f aca="false">AD38</f>
        <v>0</v>
      </c>
      <c r="O50" s="152" t="n">
        <f aca="false">AE38</f>
        <v>0.0300429361227405</v>
      </c>
      <c r="R50" s="293"/>
      <c r="S50" s="311"/>
      <c r="T50" s="300" t="s">
        <v>78</v>
      </c>
      <c r="U50" s="301" t="n">
        <v>0.177302518109693</v>
      </c>
      <c r="V50" s="302" t="n">
        <v>0.113535877143134</v>
      </c>
      <c r="W50" s="302" t="n">
        <v>0.0796890184645287</v>
      </c>
      <c r="X50" s="302" t="n">
        <v>0.0856037672384797</v>
      </c>
      <c r="Y50" s="302" t="n">
        <v>0.102805155420773</v>
      </c>
      <c r="Z50" s="302" t="n">
        <v>0.065090639245203</v>
      </c>
      <c r="AA50" s="302" t="n">
        <v>0.0711116233504293</v>
      </c>
      <c r="AB50" s="302" t="n">
        <v>0.128916050176906</v>
      </c>
      <c r="AC50" s="302" t="n">
        <v>0.0943245403677058</v>
      </c>
      <c r="AD50" s="302" t="n">
        <v>0.218318107285078</v>
      </c>
      <c r="AE50" s="303" t="n">
        <v>0.105080294254463</v>
      </c>
      <c r="AF50" s="279"/>
    </row>
    <row r="51" customFormat="false" ht="12.75" hidden="false" customHeight="false" outlineLevel="0" collapsed="false">
      <c r="A51" s="290"/>
      <c r="B51" s="291"/>
      <c r="C51" s="309"/>
      <c r="D51" s="304" t="s">
        <v>79</v>
      </c>
      <c r="E51" s="158" t="n">
        <f aca="false">U39</f>
        <v>0</v>
      </c>
      <c r="F51" s="159" t="n">
        <f aca="false">V39</f>
        <v>0.0153302129516423</v>
      </c>
      <c r="G51" s="159" t="n">
        <f aca="false">W39</f>
        <v>0.00358967392422989</v>
      </c>
      <c r="H51" s="159" t="n">
        <f aca="false">X39</f>
        <v>0.00135847751719709</v>
      </c>
      <c r="I51" s="159" t="n">
        <f aca="false">Y39</f>
        <v>0.00105384922546199</v>
      </c>
      <c r="J51" s="159" t="n">
        <f aca="false">Z39</f>
        <v>0.00452414179212001</v>
      </c>
      <c r="K51" s="159" t="n">
        <f aca="false">AA39</f>
        <v>0.00267578904902457</v>
      </c>
      <c r="L51" s="159" t="n">
        <f aca="false">AB39</f>
        <v>0.00141199329817758</v>
      </c>
      <c r="M51" s="159" t="n">
        <f aca="false">AC39</f>
        <v>9.87983648870611E-005</v>
      </c>
      <c r="N51" s="159" t="n">
        <f aca="false">AD39</f>
        <v>0</v>
      </c>
      <c r="O51" s="160" t="n">
        <f aca="false">AE39</f>
        <v>0.0300429361227405</v>
      </c>
      <c r="R51" s="293"/>
      <c r="S51" s="311"/>
      <c r="T51" s="305" t="s">
        <v>79</v>
      </c>
      <c r="U51" s="306" t="n">
        <v>0.00211593164799789</v>
      </c>
      <c r="V51" s="307" t="n">
        <v>0.0674422338310301</v>
      </c>
      <c r="W51" s="307" t="n">
        <v>0.00540097728049268</v>
      </c>
      <c r="X51" s="307" t="n">
        <v>0.00209534865531309</v>
      </c>
      <c r="Y51" s="307" t="n">
        <v>0.00279105380805948</v>
      </c>
      <c r="Z51" s="307" t="n">
        <v>0.00758277450508194</v>
      </c>
      <c r="AA51" s="307" t="n">
        <v>0.00507988259460973</v>
      </c>
      <c r="AB51" s="307" t="n">
        <v>0.0082496634680696</v>
      </c>
      <c r="AC51" s="307" t="n">
        <v>0.000485758627361384</v>
      </c>
      <c r="AD51" s="307" t="n">
        <v>0.00383666983644754</v>
      </c>
      <c r="AE51" s="308" t="n">
        <v>0.105080294254463</v>
      </c>
      <c r="AF51" s="279"/>
    </row>
    <row r="52" customFormat="false" ht="12.75" hidden="false" customHeight="true" outlineLevel="0" collapsed="false">
      <c r="A52" s="290"/>
      <c r="B52" s="291"/>
      <c r="C52" s="309" t="s">
        <v>31</v>
      </c>
      <c r="D52" s="310" t="s">
        <v>74</v>
      </c>
      <c r="E52" s="140" t="n">
        <f aca="false">U48</f>
        <v>514</v>
      </c>
      <c r="F52" s="141" t="n">
        <f aca="false">V48</f>
        <v>16383</v>
      </c>
      <c r="G52" s="141" t="n">
        <f aca="false">W48</f>
        <v>1312</v>
      </c>
      <c r="H52" s="141" t="n">
        <f aca="false">X48</f>
        <v>509</v>
      </c>
      <c r="I52" s="141" t="n">
        <f aca="false">Y48</f>
        <v>678</v>
      </c>
      <c r="J52" s="141" t="n">
        <f aca="false">Z48</f>
        <v>1842</v>
      </c>
      <c r="K52" s="141" t="n">
        <f aca="false">AA48</f>
        <v>1234</v>
      </c>
      <c r="L52" s="141" t="n">
        <f aca="false">AB48</f>
        <v>2004</v>
      </c>
      <c r="M52" s="141" t="n">
        <f aca="false">AC48</f>
        <v>118</v>
      </c>
      <c r="N52" s="141" t="n">
        <f aca="false">AD48</f>
        <v>932</v>
      </c>
      <c r="O52" s="142" t="n">
        <f aca="false">AE48</f>
        <v>25526</v>
      </c>
      <c r="R52" s="293"/>
      <c r="S52" s="311" t="s">
        <v>35</v>
      </c>
      <c r="T52" s="312" t="s">
        <v>74</v>
      </c>
      <c r="U52" s="313" t="n">
        <v>148</v>
      </c>
      <c r="V52" s="314" t="n">
        <v>9194</v>
      </c>
      <c r="W52" s="314" t="n">
        <v>949</v>
      </c>
      <c r="X52" s="314" t="n">
        <v>387</v>
      </c>
      <c r="Y52" s="314" t="n">
        <v>347</v>
      </c>
      <c r="Z52" s="314" t="n">
        <v>1136</v>
      </c>
      <c r="AA52" s="314" t="n">
        <v>1103</v>
      </c>
      <c r="AB52" s="314" t="n">
        <v>1152</v>
      </c>
      <c r="AC52" s="314" t="n">
        <v>94</v>
      </c>
      <c r="AD52" s="314" t="n">
        <v>133</v>
      </c>
      <c r="AE52" s="315" t="n">
        <v>14643</v>
      </c>
      <c r="AF52" s="279"/>
    </row>
    <row r="53" customFormat="false" ht="45" hidden="false" customHeight="false" outlineLevel="0" collapsed="false">
      <c r="A53" s="290"/>
      <c r="B53" s="291"/>
      <c r="C53" s="291"/>
      <c r="D53" s="299" t="s">
        <v>76</v>
      </c>
      <c r="E53" s="150" t="n">
        <f aca="false">U49</f>
        <v>0.0201363315834835</v>
      </c>
      <c r="F53" s="151" t="n">
        <f aca="false">V49</f>
        <v>0.641816187416752</v>
      </c>
      <c r="G53" s="151" t="n">
        <f aca="false">W49</f>
        <v>0.0513985740029774</v>
      </c>
      <c r="H53" s="151" t="n">
        <f aca="false">X49</f>
        <v>0.0199404528715819</v>
      </c>
      <c r="I53" s="151" t="n">
        <f aca="false">Y49</f>
        <v>0.0265611533338557</v>
      </c>
      <c r="J53" s="151" t="n">
        <f aca="false">Z49</f>
        <v>0.072161717464546</v>
      </c>
      <c r="K53" s="151" t="n">
        <f aca="false">AA49</f>
        <v>0.0483428660973125</v>
      </c>
      <c r="L53" s="151" t="n">
        <f aca="false">AB49</f>
        <v>0.0785081877301575</v>
      </c>
      <c r="M53" s="151" t="n">
        <f aca="false">AC49</f>
        <v>0.00462273760087754</v>
      </c>
      <c r="N53" s="151" t="n">
        <f aca="false">AD49</f>
        <v>0.0365117918984565</v>
      </c>
      <c r="O53" s="152" t="n">
        <f aca="false">AE49</f>
        <v>1</v>
      </c>
      <c r="R53" s="293"/>
      <c r="S53" s="311"/>
      <c r="T53" s="300" t="s">
        <v>77</v>
      </c>
      <c r="U53" s="301" t="n">
        <v>0.0101072184661613</v>
      </c>
      <c r="V53" s="302" t="n">
        <v>0.627876801201939</v>
      </c>
      <c r="W53" s="302" t="n">
        <v>0.0648091238134262</v>
      </c>
      <c r="X53" s="302" t="n">
        <v>0.0264290104486786</v>
      </c>
      <c r="Y53" s="302" t="n">
        <v>0.0236973297821485</v>
      </c>
      <c r="Z53" s="302" t="n">
        <v>0.0775797309294544</v>
      </c>
      <c r="AA53" s="302" t="n">
        <v>0.075326094379567</v>
      </c>
      <c r="AB53" s="302" t="n">
        <v>0.0786724031960664</v>
      </c>
      <c r="AC53" s="302" t="n">
        <v>0.00641944956634569</v>
      </c>
      <c r="AD53" s="302" t="n">
        <v>0.00908283821621253</v>
      </c>
      <c r="AE53" s="303" t="n">
        <v>1</v>
      </c>
      <c r="AF53" s="279"/>
    </row>
    <row r="54" customFormat="false" ht="36" hidden="false" customHeight="false" outlineLevel="0" collapsed="false">
      <c r="A54" s="290"/>
      <c r="B54" s="291"/>
      <c r="C54" s="291"/>
      <c r="D54" s="299" t="s">
        <v>78</v>
      </c>
      <c r="E54" s="150" t="n">
        <f aca="false">U50</f>
        <v>0.177302518109693</v>
      </c>
      <c r="F54" s="151" t="n">
        <f aca="false">V50</f>
        <v>0.113535877143134</v>
      </c>
      <c r="G54" s="151" t="n">
        <f aca="false">W50</f>
        <v>0.0796890184645287</v>
      </c>
      <c r="H54" s="151" t="n">
        <f aca="false">X50</f>
        <v>0.0856037672384797</v>
      </c>
      <c r="I54" s="151" t="n">
        <f aca="false">Y50</f>
        <v>0.102805155420773</v>
      </c>
      <c r="J54" s="151" t="n">
        <f aca="false">Z50</f>
        <v>0.065090639245203</v>
      </c>
      <c r="K54" s="151" t="n">
        <f aca="false">AA50</f>
        <v>0.0711116233504293</v>
      </c>
      <c r="L54" s="151" t="n">
        <f aca="false">AB50</f>
        <v>0.128916050176906</v>
      </c>
      <c r="M54" s="151" t="n">
        <f aca="false">AC50</f>
        <v>0.0943245403677058</v>
      </c>
      <c r="N54" s="151" t="n">
        <f aca="false">AD50</f>
        <v>0.218318107285078</v>
      </c>
      <c r="O54" s="152" t="n">
        <f aca="false">AE50</f>
        <v>0.105080294254463</v>
      </c>
      <c r="R54" s="293"/>
      <c r="S54" s="311"/>
      <c r="T54" s="300" t="s">
        <v>78</v>
      </c>
      <c r="U54" s="301" t="n">
        <v>0.0510520869265264</v>
      </c>
      <c r="V54" s="302" t="n">
        <v>0.0637153668103508</v>
      </c>
      <c r="W54" s="302" t="n">
        <v>0.0576409135082605</v>
      </c>
      <c r="X54" s="302" t="n">
        <v>0.0650857719475278</v>
      </c>
      <c r="Y54" s="302" t="n">
        <v>0.0526156178923427</v>
      </c>
      <c r="Z54" s="302" t="n">
        <v>0.0401427612283119</v>
      </c>
      <c r="AA54" s="302" t="n">
        <v>0.0635624963983173</v>
      </c>
      <c r="AB54" s="302" t="n">
        <v>0.0741074300418141</v>
      </c>
      <c r="AC54" s="302" t="n">
        <v>0.0751398880895284</v>
      </c>
      <c r="AD54" s="302" t="n">
        <v>0.0311548371984071</v>
      </c>
      <c r="AE54" s="303" t="n">
        <v>0.0602793523767182</v>
      </c>
      <c r="AF54" s="279"/>
    </row>
    <row r="55" customFormat="false" ht="12.75" hidden="false" customHeight="false" outlineLevel="0" collapsed="false">
      <c r="A55" s="290"/>
      <c r="B55" s="291"/>
      <c r="C55" s="309"/>
      <c r="D55" s="304" t="s">
        <v>79</v>
      </c>
      <c r="E55" s="158" t="n">
        <f aca="false">U51</f>
        <v>0.00211593164799789</v>
      </c>
      <c r="F55" s="159" t="n">
        <f aca="false">V51</f>
        <v>0.0674422338310301</v>
      </c>
      <c r="G55" s="159" t="n">
        <f aca="false">W51</f>
        <v>0.00540097728049268</v>
      </c>
      <c r="H55" s="159" t="n">
        <f aca="false">X51</f>
        <v>0.00209534865531309</v>
      </c>
      <c r="I55" s="159" t="n">
        <f aca="false">Y51</f>
        <v>0.00279105380805948</v>
      </c>
      <c r="J55" s="159" t="n">
        <f aca="false">Z51</f>
        <v>0.00758277450508194</v>
      </c>
      <c r="K55" s="159" t="n">
        <f aca="false">AA51</f>
        <v>0.00507988259460973</v>
      </c>
      <c r="L55" s="159" t="n">
        <f aca="false">AB51</f>
        <v>0.0082496634680696</v>
      </c>
      <c r="M55" s="159" t="n">
        <f aca="false">AC51</f>
        <v>0.000485758627361384</v>
      </c>
      <c r="N55" s="159" t="n">
        <f aca="false">AD51</f>
        <v>0.00383666983644754</v>
      </c>
      <c r="O55" s="160" t="n">
        <f aca="false">AE51</f>
        <v>0.105080294254463</v>
      </c>
      <c r="R55" s="293"/>
      <c r="S55" s="311"/>
      <c r="T55" s="305" t="s">
        <v>79</v>
      </c>
      <c r="U55" s="306" t="n">
        <v>0.00060925658347021</v>
      </c>
      <c r="V55" s="307" t="n">
        <v>0.0378480069488183</v>
      </c>
      <c r="W55" s="307" t="n">
        <v>0.00390665201157588</v>
      </c>
      <c r="X55" s="307" t="n">
        <v>0.00159312363380386</v>
      </c>
      <c r="Y55" s="307" t="n">
        <v>0.00142845969232543</v>
      </c>
      <c r="Z55" s="307" t="n">
        <v>0.00467645593798756</v>
      </c>
      <c r="AA55" s="307" t="n">
        <v>0.00454060818626785</v>
      </c>
      <c r="AB55" s="307" t="n">
        <v>0.00474232151457893</v>
      </c>
      <c r="AC55" s="307" t="n">
        <v>0.000386960262474323</v>
      </c>
      <c r="AD55" s="307" t="n">
        <v>0.000547507605415797</v>
      </c>
      <c r="AE55" s="308" t="n">
        <v>0.0602793523767182</v>
      </c>
      <c r="AF55" s="279"/>
    </row>
    <row r="56" customFormat="false" ht="12.75" hidden="false" customHeight="true" outlineLevel="0" collapsed="false">
      <c r="A56" s="290"/>
      <c r="B56" s="291"/>
      <c r="C56" s="316"/>
      <c r="D56" s="299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293"/>
      <c r="S56" s="311" t="s">
        <v>33</v>
      </c>
      <c r="T56" s="312" t="s">
        <v>74</v>
      </c>
      <c r="U56" s="313" t="n">
        <v>49</v>
      </c>
      <c r="V56" s="314" t="n">
        <v>2244</v>
      </c>
      <c r="W56" s="314" t="n">
        <v>295</v>
      </c>
      <c r="X56" s="314" t="n">
        <v>291</v>
      </c>
      <c r="Y56" s="314" t="n">
        <v>151</v>
      </c>
      <c r="Z56" s="314" t="n">
        <v>525</v>
      </c>
      <c r="AA56" s="314" t="n">
        <v>678</v>
      </c>
      <c r="AB56" s="314" t="n">
        <v>370</v>
      </c>
      <c r="AC56" s="314" t="n">
        <v>12</v>
      </c>
      <c r="AD56" s="314" t="n">
        <v>68</v>
      </c>
      <c r="AE56" s="315" t="n">
        <v>4683</v>
      </c>
      <c r="AF56" s="279"/>
    </row>
    <row r="57" customFormat="false" ht="45" hidden="false" customHeight="false" outlineLevel="0" collapsed="false">
      <c r="A57" s="290"/>
      <c r="B57" s="291"/>
      <c r="C57" s="316"/>
      <c r="D57" s="299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293"/>
      <c r="S57" s="311"/>
      <c r="T57" s="300" t="s">
        <v>77</v>
      </c>
      <c r="U57" s="301" t="n">
        <v>0.0104633781763827</v>
      </c>
      <c r="V57" s="302" t="n">
        <v>0.4791800128123</v>
      </c>
      <c r="W57" s="302" t="n">
        <v>0.0629938073884262</v>
      </c>
      <c r="X57" s="302" t="n">
        <v>0.0621396540679052</v>
      </c>
      <c r="Y57" s="302" t="n">
        <v>0.032244287849669</v>
      </c>
      <c r="Z57" s="302" t="n">
        <v>0.112107623318386</v>
      </c>
      <c r="AA57" s="302" t="n">
        <v>0.144778987828315</v>
      </c>
      <c r="AB57" s="302" t="n">
        <v>0.0790091821481956</v>
      </c>
      <c r="AC57" s="302" t="n">
        <v>0.0025624599615631</v>
      </c>
      <c r="AD57" s="302" t="n">
        <v>0.0145206064488576</v>
      </c>
      <c r="AE57" s="303" t="n">
        <v>1</v>
      </c>
      <c r="AF57" s="279"/>
    </row>
    <row r="58" customFormat="false" ht="36" hidden="false" customHeight="false" outlineLevel="0" collapsed="false">
      <c r="A58" s="290"/>
      <c r="B58" s="291"/>
      <c r="C58" s="316"/>
      <c r="D58" s="299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293"/>
      <c r="S58" s="311"/>
      <c r="T58" s="300" t="s">
        <v>78</v>
      </c>
      <c r="U58" s="301" t="n">
        <v>0.0169023801310797</v>
      </c>
      <c r="V58" s="302" t="n">
        <v>0.0155511510901052</v>
      </c>
      <c r="W58" s="302" t="n">
        <v>0.0179178814382896</v>
      </c>
      <c r="X58" s="302" t="n">
        <v>0.0489404641775984</v>
      </c>
      <c r="Y58" s="302" t="n">
        <v>0.02289613343442</v>
      </c>
      <c r="Z58" s="302" t="n">
        <v>0.0185518922930139</v>
      </c>
      <c r="AA58" s="302" t="n">
        <v>0.0390710539964271</v>
      </c>
      <c r="AB58" s="302" t="n">
        <v>0.0238018655516243</v>
      </c>
      <c r="AC58" s="302" t="n">
        <v>0.00959232613908873</v>
      </c>
      <c r="AD58" s="302" t="n">
        <v>0.0159287889435465</v>
      </c>
      <c r="AE58" s="303" t="n">
        <v>0.0192780309485878</v>
      </c>
      <c r="AF58" s="279"/>
    </row>
    <row r="59" customFormat="false" ht="12.75" hidden="false" customHeight="false" outlineLevel="0" collapsed="false">
      <c r="A59" s="290"/>
      <c r="B59" s="291"/>
      <c r="C59" s="316"/>
      <c r="D59" s="299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293"/>
      <c r="S59" s="311"/>
      <c r="T59" s="305" t="s">
        <v>79</v>
      </c>
      <c r="U59" s="306" t="n">
        <v>0.000201713328311083</v>
      </c>
      <c r="V59" s="307" t="n">
        <v>0.00923764711694021</v>
      </c>
      <c r="W59" s="307" t="n">
        <v>0.00121439656840346</v>
      </c>
      <c r="X59" s="307" t="n">
        <v>0.00119793017425562</v>
      </c>
      <c r="Y59" s="307" t="n">
        <v>0.000621606379081093</v>
      </c>
      <c r="Z59" s="307" t="n">
        <v>0.00216121423190446</v>
      </c>
      <c r="AA59" s="307" t="n">
        <v>0.00279105380805948</v>
      </c>
      <c r="AB59" s="307" t="n">
        <v>0.00152314145867553</v>
      </c>
      <c r="AC59" s="307" t="n">
        <v>4.93991824435306E-005</v>
      </c>
      <c r="AD59" s="307" t="n">
        <v>0.00027992870051334</v>
      </c>
      <c r="AE59" s="308" t="n">
        <v>0.0192780309485878</v>
      </c>
      <c r="AF59" s="279"/>
    </row>
    <row r="60" customFormat="false" ht="12.75" hidden="false" customHeight="true" outlineLevel="0" collapsed="false">
      <c r="A60" s="290"/>
      <c r="B60" s="291"/>
      <c r="C60" s="309" t="s">
        <v>33</v>
      </c>
      <c r="D60" s="310" t="s">
        <v>74</v>
      </c>
      <c r="E60" s="140" t="n">
        <f aca="false">U56</f>
        <v>49</v>
      </c>
      <c r="F60" s="141" t="n">
        <f aca="false">V56</f>
        <v>2244</v>
      </c>
      <c r="G60" s="141" t="n">
        <f aca="false">W56</f>
        <v>295</v>
      </c>
      <c r="H60" s="141" t="n">
        <f aca="false">X56</f>
        <v>291</v>
      </c>
      <c r="I60" s="141" t="n">
        <f aca="false">Y56</f>
        <v>151</v>
      </c>
      <c r="J60" s="141" t="n">
        <f aca="false">Z56</f>
        <v>525</v>
      </c>
      <c r="K60" s="141" t="n">
        <f aca="false">AA56</f>
        <v>678</v>
      </c>
      <c r="L60" s="141" t="n">
        <f aca="false">AB56</f>
        <v>370</v>
      </c>
      <c r="M60" s="141" t="n">
        <f aca="false">AC56</f>
        <v>12</v>
      </c>
      <c r="N60" s="141" t="n">
        <f aca="false">AD56</f>
        <v>68</v>
      </c>
      <c r="O60" s="142" t="n">
        <f aca="false">AE56</f>
        <v>4683</v>
      </c>
      <c r="R60" s="293"/>
      <c r="S60" s="311" t="s">
        <v>34</v>
      </c>
      <c r="T60" s="312" t="s">
        <v>74</v>
      </c>
      <c r="U60" s="313" t="n">
        <v>0</v>
      </c>
      <c r="V60" s="314" t="n">
        <v>331</v>
      </c>
      <c r="W60" s="314" t="n">
        <v>24</v>
      </c>
      <c r="X60" s="314" t="n">
        <v>14</v>
      </c>
      <c r="Y60" s="314" t="n">
        <v>39</v>
      </c>
      <c r="Z60" s="314" t="n">
        <v>50</v>
      </c>
      <c r="AA60" s="314" t="n">
        <v>239</v>
      </c>
      <c r="AB60" s="314" t="n">
        <v>29</v>
      </c>
      <c r="AC60" s="314" t="n">
        <v>5</v>
      </c>
      <c r="AD60" s="314" t="n">
        <v>0</v>
      </c>
      <c r="AE60" s="315" t="n">
        <v>731</v>
      </c>
      <c r="AF60" s="279"/>
    </row>
    <row r="61" customFormat="false" ht="45" hidden="false" customHeight="false" outlineLevel="0" collapsed="false">
      <c r="A61" s="290"/>
      <c r="B61" s="291"/>
      <c r="C61" s="291"/>
      <c r="D61" s="299" t="s">
        <v>76</v>
      </c>
      <c r="E61" s="150" t="n">
        <f aca="false">U57</f>
        <v>0.0104633781763827</v>
      </c>
      <c r="F61" s="151" t="n">
        <f aca="false">V57</f>
        <v>0.4791800128123</v>
      </c>
      <c r="G61" s="151" t="n">
        <f aca="false">W57</f>
        <v>0.0629938073884262</v>
      </c>
      <c r="H61" s="151" t="n">
        <f aca="false">X57</f>
        <v>0.0621396540679052</v>
      </c>
      <c r="I61" s="151" t="n">
        <f aca="false">Y57</f>
        <v>0.032244287849669</v>
      </c>
      <c r="J61" s="151" t="n">
        <f aca="false">Z57</f>
        <v>0.112107623318386</v>
      </c>
      <c r="K61" s="151" t="n">
        <f aca="false">AA57</f>
        <v>0.144778987828315</v>
      </c>
      <c r="L61" s="151" t="n">
        <f aca="false">AB57</f>
        <v>0.0790091821481956</v>
      </c>
      <c r="M61" s="151" t="n">
        <f aca="false">AC57</f>
        <v>0.0025624599615631</v>
      </c>
      <c r="N61" s="151" t="n">
        <f aca="false">AD57</f>
        <v>0.0145206064488576</v>
      </c>
      <c r="O61" s="152" t="n">
        <f aca="false">AE57</f>
        <v>1</v>
      </c>
      <c r="R61" s="293"/>
      <c r="S61" s="311"/>
      <c r="T61" s="300" t="s">
        <v>77</v>
      </c>
      <c r="U61" s="301" t="n">
        <v>0</v>
      </c>
      <c r="V61" s="302" t="n">
        <v>0.45280437756498</v>
      </c>
      <c r="W61" s="302" t="n">
        <v>0.0328317373461012</v>
      </c>
      <c r="X61" s="302" t="n">
        <v>0.0191518467852257</v>
      </c>
      <c r="Y61" s="302" t="n">
        <v>0.0533515731874145</v>
      </c>
      <c r="Z61" s="302" t="n">
        <v>0.0683994528043776</v>
      </c>
      <c r="AA61" s="302" t="n">
        <v>0.326949384404925</v>
      </c>
      <c r="AB61" s="302" t="n">
        <v>0.039671682626539</v>
      </c>
      <c r="AC61" s="302" t="n">
        <v>0.00683994528043776</v>
      </c>
      <c r="AD61" s="302" t="n">
        <v>0</v>
      </c>
      <c r="AE61" s="303" t="n">
        <v>1</v>
      </c>
      <c r="AF61" s="279"/>
    </row>
    <row r="62" customFormat="false" ht="36" hidden="false" customHeight="false" outlineLevel="0" collapsed="false">
      <c r="A62" s="290"/>
      <c r="B62" s="291"/>
      <c r="C62" s="291"/>
      <c r="D62" s="299" t="s">
        <v>78</v>
      </c>
      <c r="E62" s="150" t="n">
        <f aca="false">U58</f>
        <v>0.0169023801310797</v>
      </c>
      <c r="F62" s="151" t="n">
        <f aca="false">V58</f>
        <v>0.0155511510901052</v>
      </c>
      <c r="G62" s="151" t="n">
        <f aca="false">W58</f>
        <v>0.0179178814382896</v>
      </c>
      <c r="H62" s="151" t="n">
        <f aca="false">X58</f>
        <v>0.0489404641775984</v>
      </c>
      <c r="I62" s="151" t="n">
        <f aca="false">Y58</f>
        <v>0.02289613343442</v>
      </c>
      <c r="J62" s="151" t="n">
        <f aca="false">Z58</f>
        <v>0.0185518922930139</v>
      </c>
      <c r="K62" s="151" t="n">
        <f aca="false">AA58</f>
        <v>0.0390710539964271</v>
      </c>
      <c r="L62" s="151" t="n">
        <f aca="false">AB58</f>
        <v>0.0238018655516243</v>
      </c>
      <c r="M62" s="151" t="n">
        <f aca="false">AC58</f>
        <v>0.00959232613908873</v>
      </c>
      <c r="N62" s="151" t="n">
        <f aca="false">AD58</f>
        <v>0.0159287889435465</v>
      </c>
      <c r="O62" s="152" t="n">
        <f aca="false">AE58</f>
        <v>0.0192780309485878</v>
      </c>
      <c r="R62" s="293"/>
      <c r="S62" s="311"/>
      <c r="T62" s="300" t="s">
        <v>78</v>
      </c>
      <c r="U62" s="301" t="n">
        <v>0</v>
      </c>
      <c r="V62" s="302" t="n">
        <v>0.00229386408682033</v>
      </c>
      <c r="W62" s="302" t="n">
        <v>0.00145772594752187</v>
      </c>
      <c r="X62" s="302" t="n">
        <v>0.00235452404978137</v>
      </c>
      <c r="Y62" s="302" t="n">
        <v>0.00591357088703563</v>
      </c>
      <c r="Z62" s="302" t="n">
        <v>0.00176684688504894</v>
      </c>
      <c r="AA62" s="302" t="n">
        <v>0.0137728346683571</v>
      </c>
      <c r="AB62" s="302" t="n">
        <v>0.0018655516243165</v>
      </c>
      <c r="AC62" s="302" t="n">
        <v>0.00399680255795364</v>
      </c>
      <c r="AD62" s="302" t="n">
        <v>0</v>
      </c>
      <c r="AE62" s="303" t="n">
        <v>0.0030092335305184</v>
      </c>
      <c r="AF62" s="279"/>
    </row>
    <row r="63" customFormat="false" ht="12.75" hidden="false" customHeight="false" outlineLevel="0" collapsed="false">
      <c r="A63" s="290"/>
      <c r="B63" s="291"/>
      <c r="C63" s="309"/>
      <c r="D63" s="304" t="s">
        <v>79</v>
      </c>
      <c r="E63" s="158" t="n">
        <f aca="false">U59</f>
        <v>0.000201713328311083</v>
      </c>
      <c r="F63" s="159" t="n">
        <f aca="false">V59</f>
        <v>0.00923764711694021</v>
      </c>
      <c r="G63" s="159" t="n">
        <f aca="false">W59</f>
        <v>0.00121439656840346</v>
      </c>
      <c r="H63" s="159" t="n">
        <f aca="false">X59</f>
        <v>0.00119793017425562</v>
      </c>
      <c r="I63" s="159" t="n">
        <f aca="false">Y59</f>
        <v>0.000621606379081093</v>
      </c>
      <c r="J63" s="159" t="n">
        <f aca="false">Z59</f>
        <v>0.00216121423190446</v>
      </c>
      <c r="K63" s="159" t="n">
        <f aca="false">AA59</f>
        <v>0.00279105380805948</v>
      </c>
      <c r="L63" s="159" t="n">
        <f aca="false">AB59</f>
        <v>0.00152314145867553</v>
      </c>
      <c r="M63" s="159" t="n">
        <f aca="false">AC59</f>
        <v>4.93991824435306E-005</v>
      </c>
      <c r="N63" s="159" t="n">
        <f aca="false">AD59</f>
        <v>0.00027992870051334</v>
      </c>
      <c r="O63" s="160" t="n">
        <f aca="false">AE59</f>
        <v>0.0192780309485878</v>
      </c>
      <c r="R63" s="293"/>
      <c r="S63" s="311"/>
      <c r="T63" s="305" t="s">
        <v>79</v>
      </c>
      <c r="U63" s="306" t="n">
        <v>0</v>
      </c>
      <c r="V63" s="307" t="n">
        <v>0.00136259411573405</v>
      </c>
      <c r="W63" s="307" t="n">
        <v>9.87983648870611E-005</v>
      </c>
      <c r="X63" s="307" t="n">
        <v>5.76323795174523E-005</v>
      </c>
      <c r="Y63" s="307" t="n">
        <v>0.000160547342941474</v>
      </c>
      <c r="Z63" s="307" t="n">
        <v>0.000205829926848044</v>
      </c>
      <c r="AA63" s="307" t="n">
        <v>0.00098386705033365</v>
      </c>
      <c r="AB63" s="307" t="n">
        <v>0.000119381357571866</v>
      </c>
      <c r="AC63" s="307" t="n">
        <v>2.05829926848044E-005</v>
      </c>
      <c r="AD63" s="307" t="n">
        <v>0</v>
      </c>
      <c r="AE63" s="308" t="n">
        <v>0.0030092335305184</v>
      </c>
      <c r="AF63" s="279"/>
    </row>
    <row r="64" customFormat="false" ht="12.75" hidden="false" customHeight="true" outlineLevel="0" collapsed="false">
      <c r="A64" s="290"/>
      <c r="B64" s="291"/>
      <c r="C64" s="309" t="s">
        <v>34</v>
      </c>
      <c r="D64" s="310" t="s">
        <v>74</v>
      </c>
      <c r="E64" s="140" t="n">
        <f aca="false">U60</f>
        <v>0</v>
      </c>
      <c r="F64" s="141" t="n">
        <f aca="false">V60</f>
        <v>331</v>
      </c>
      <c r="G64" s="141" t="n">
        <f aca="false">W60</f>
        <v>24</v>
      </c>
      <c r="H64" s="141" t="n">
        <f aca="false">X60</f>
        <v>14</v>
      </c>
      <c r="I64" s="141" t="n">
        <f aca="false">Y60</f>
        <v>39</v>
      </c>
      <c r="J64" s="141" t="n">
        <f aca="false">Z60</f>
        <v>50</v>
      </c>
      <c r="K64" s="141" t="n">
        <f aca="false">AA60</f>
        <v>239</v>
      </c>
      <c r="L64" s="141" t="n">
        <f aca="false">AB60</f>
        <v>29</v>
      </c>
      <c r="M64" s="141" t="n">
        <f aca="false">AC60</f>
        <v>5</v>
      </c>
      <c r="N64" s="141" t="n">
        <f aca="false">AD60</f>
        <v>0</v>
      </c>
      <c r="O64" s="142" t="n">
        <f aca="false">AE60</f>
        <v>731</v>
      </c>
      <c r="R64" s="293"/>
      <c r="S64" s="311" t="s">
        <v>36</v>
      </c>
      <c r="T64" s="312" t="s">
        <v>74</v>
      </c>
      <c r="U64" s="313" t="n">
        <v>0</v>
      </c>
      <c r="V64" s="314" t="n">
        <v>10003</v>
      </c>
      <c r="W64" s="314" t="n">
        <v>458</v>
      </c>
      <c r="X64" s="314" t="n">
        <v>117</v>
      </c>
      <c r="Y64" s="314" t="n">
        <v>506</v>
      </c>
      <c r="Z64" s="314" t="n">
        <v>2880</v>
      </c>
      <c r="AA64" s="314" t="n">
        <v>1899</v>
      </c>
      <c r="AB64" s="314" t="n">
        <v>149</v>
      </c>
      <c r="AC64" s="314" t="n">
        <v>137</v>
      </c>
      <c r="AD64" s="314" t="n">
        <v>0</v>
      </c>
      <c r="AE64" s="315" t="n">
        <v>16149</v>
      </c>
      <c r="AF64" s="279"/>
    </row>
    <row r="65" customFormat="false" ht="45" hidden="false" customHeight="false" outlineLevel="0" collapsed="false">
      <c r="A65" s="290"/>
      <c r="B65" s="291"/>
      <c r="C65" s="291"/>
      <c r="D65" s="299" t="s">
        <v>76</v>
      </c>
      <c r="E65" s="150" t="n">
        <f aca="false">U61</f>
        <v>0</v>
      </c>
      <c r="F65" s="151" t="n">
        <f aca="false">V61</f>
        <v>0.45280437756498</v>
      </c>
      <c r="G65" s="151" t="n">
        <f aca="false">W61</f>
        <v>0.0328317373461012</v>
      </c>
      <c r="H65" s="151" t="n">
        <f aca="false">X61</f>
        <v>0.0191518467852257</v>
      </c>
      <c r="I65" s="151" t="n">
        <f aca="false">Y61</f>
        <v>0.0533515731874145</v>
      </c>
      <c r="J65" s="151" t="n">
        <f aca="false">Z61</f>
        <v>0.0683994528043776</v>
      </c>
      <c r="K65" s="151" t="n">
        <f aca="false">AA61</f>
        <v>0.326949384404925</v>
      </c>
      <c r="L65" s="151" t="n">
        <f aca="false">AB61</f>
        <v>0.039671682626539</v>
      </c>
      <c r="M65" s="151" t="n">
        <f aca="false">AC61</f>
        <v>0.00683994528043776</v>
      </c>
      <c r="N65" s="151" t="n">
        <f aca="false">AD61</f>
        <v>0</v>
      </c>
      <c r="O65" s="152" t="n">
        <f aca="false">AE61</f>
        <v>1</v>
      </c>
      <c r="R65" s="293"/>
      <c r="S65" s="311"/>
      <c r="T65" s="300" t="s">
        <v>77</v>
      </c>
      <c r="U65" s="301" t="n">
        <v>0</v>
      </c>
      <c r="V65" s="302" t="n">
        <v>0.619419159081058</v>
      </c>
      <c r="W65" s="302" t="n">
        <v>0.0283608892191467</v>
      </c>
      <c r="X65" s="302" t="n">
        <v>0.00724503065205276</v>
      </c>
      <c r="Y65" s="302" t="n">
        <v>0.0313332094866555</v>
      </c>
      <c r="Z65" s="302" t="n">
        <v>0.178339216050529</v>
      </c>
      <c r="AA65" s="302" t="n">
        <v>0.117592420583318</v>
      </c>
      <c r="AB65" s="302" t="n">
        <v>0.00922657749705864</v>
      </c>
      <c r="AC65" s="302" t="n">
        <v>0.00848349743018144</v>
      </c>
      <c r="AD65" s="302" t="n">
        <v>0</v>
      </c>
      <c r="AE65" s="303" t="n">
        <v>1</v>
      </c>
      <c r="AF65" s="279"/>
    </row>
    <row r="66" customFormat="false" ht="36" hidden="false" customHeight="false" outlineLevel="0" collapsed="false">
      <c r="A66" s="290"/>
      <c r="B66" s="291"/>
      <c r="C66" s="291"/>
      <c r="D66" s="299" t="s">
        <v>78</v>
      </c>
      <c r="E66" s="150" t="n">
        <f aca="false">U62</f>
        <v>0</v>
      </c>
      <c r="F66" s="151" t="n">
        <f aca="false">V62</f>
        <v>0.00229386408682033</v>
      </c>
      <c r="G66" s="151" t="n">
        <f aca="false">W62</f>
        <v>0.00145772594752187</v>
      </c>
      <c r="H66" s="151" t="n">
        <f aca="false">X62</f>
        <v>0.00235452404978137</v>
      </c>
      <c r="I66" s="151" t="n">
        <f aca="false">Y62</f>
        <v>0.00591357088703563</v>
      </c>
      <c r="J66" s="151" t="n">
        <f aca="false">Z62</f>
        <v>0.00176684688504894</v>
      </c>
      <c r="K66" s="151" t="n">
        <f aca="false">AA62</f>
        <v>0.0137728346683571</v>
      </c>
      <c r="L66" s="151" t="n">
        <f aca="false">AB62</f>
        <v>0.0018655516243165</v>
      </c>
      <c r="M66" s="151" t="n">
        <f aca="false">AC62</f>
        <v>0.00399680255795364</v>
      </c>
      <c r="N66" s="151" t="n">
        <f aca="false">AD62</f>
        <v>0</v>
      </c>
      <c r="O66" s="152" t="n">
        <f aca="false">AE62</f>
        <v>0.0030092335305184</v>
      </c>
      <c r="R66" s="293"/>
      <c r="S66" s="311"/>
      <c r="T66" s="300" t="s">
        <v>78</v>
      </c>
      <c r="U66" s="301" t="n">
        <v>0</v>
      </c>
      <c r="V66" s="302" t="n">
        <v>0.069321820122247</v>
      </c>
      <c r="W66" s="302" t="n">
        <v>0.0278182701652089</v>
      </c>
      <c r="X66" s="302" t="n">
        <v>0.0196770938446014</v>
      </c>
      <c r="Y66" s="302" t="n">
        <v>0.0767247915087187</v>
      </c>
      <c r="Z66" s="302" t="n">
        <v>0.101770380578819</v>
      </c>
      <c r="AA66" s="302" t="n">
        <v>0.109433527343975</v>
      </c>
      <c r="AB66" s="302" t="n">
        <v>0.00958507558700547</v>
      </c>
      <c r="AC66" s="302" t="n">
        <v>0.10951239008793</v>
      </c>
      <c r="AD66" s="302" t="n">
        <v>0</v>
      </c>
      <c r="AE66" s="303" t="n">
        <v>0.0664789497733813</v>
      </c>
      <c r="AF66" s="279"/>
    </row>
    <row r="67" customFormat="false" ht="12.75" hidden="false" customHeight="false" outlineLevel="0" collapsed="false">
      <c r="A67" s="290"/>
      <c r="B67" s="291"/>
      <c r="C67" s="309"/>
      <c r="D67" s="304" t="s">
        <v>79</v>
      </c>
      <c r="E67" s="158" t="n">
        <f aca="false">U63</f>
        <v>0</v>
      </c>
      <c r="F67" s="159" t="n">
        <f aca="false">V63</f>
        <v>0.00136259411573405</v>
      </c>
      <c r="G67" s="159" t="n">
        <f aca="false">W63</f>
        <v>9.87983648870611E-005</v>
      </c>
      <c r="H67" s="159" t="n">
        <f aca="false">X63</f>
        <v>5.76323795174523E-005</v>
      </c>
      <c r="I67" s="159" t="n">
        <f aca="false">Y63</f>
        <v>0.000160547342941474</v>
      </c>
      <c r="J67" s="159" t="n">
        <f aca="false">Z63</f>
        <v>0.000205829926848044</v>
      </c>
      <c r="K67" s="159" t="n">
        <f aca="false">AA63</f>
        <v>0.00098386705033365</v>
      </c>
      <c r="L67" s="159" t="n">
        <f aca="false">AB63</f>
        <v>0.000119381357571866</v>
      </c>
      <c r="M67" s="159" t="n">
        <f aca="false">AC63</f>
        <v>2.05829926848044E-005</v>
      </c>
      <c r="N67" s="159" t="n">
        <f aca="false">AD63</f>
        <v>0</v>
      </c>
      <c r="O67" s="160" t="n">
        <f aca="false">AE63</f>
        <v>0.0030092335305184</v>
      </c>
      <c r="R67" s="293"/>
      <c r="S67" s="311"/>
      <c r="T67" s="305" t="s">
        <v>79</v>
      </c>
      <c r="U67" s="306" t="n">
        <v>0</v>
      </c>
      <c r="V67" s="307" t="n">
        <v>0.0411783351652197</v>
      </c>
      <c r="W67" s="307" t="n">
        <v>0.00188540212992808</v>
      </c>
      <c r="X67" s="307" t="n">
        <v>0.000481642028824423</v>
      </c>
      <c r="Y67" s="307" t="n">
        <v>0.00208299885970221</v>
      </c>
      <c r="Z67" s="307" t="n">
        <v>0.0118558037864473</v>
      </c>
      <c r="AA67" s="307" t="n">
        <v>0.00781742062168871</v>
      </c>
      <c r="AB67" s="307" t="n">
        <v>0.000613373182007171</v>
      </c>
      <c r="AC67" s="307" t="n">
        <v>0.000563973999563641</v>
      </c>
      <c r="AD67" s="307" t="n">
        <v>0</v>
      </c>
      <c r="AE67" s="308" t="n">
        <v>0.0664789497733813</v>
      </c>
      <c r="AF67" s="279"/>
    </row>
    <row r="68" customFormat="false" ht="12.75" hidden="false" customHeight="true" outlineLevel="0" collapsed="false">
      <c r="A68" s="290"/>
      <c r="B68" s="291"/>
      <c r="C68" s="309" t="s">
        <v>35</v>
      </c>
      <c r="D68" s="310" t="s">
        <v>74</v>
      </c>
      <c r="E68" s="140" t="n">
        <f aca="false">U52</f>
        <v>148</v>
      </c>
      <c r="F68" s="141" t="n">
        <f aca="false">V52</f>
        <v>9194</v>
      </c>
      <c r="G68" s="141" t="n">
        <f aca="false">W52</f>
        <v>949</v>
      </c>
      <c r="H68" s="141" t="n">
        <f aca="false">X52</f>
        <v>387</v>
      </c>
      <c r="I68" s="141" t="n">
        <f aca="false">Y52</f>
        <v>347</v>
      </c>
      <c r="J68" s="141" t="n">
        <f aca="false">Z52</f>
        <v>1136</v>
      </c>
      <c r="K68" s="141" t="n">
        <f aca="false">AA52</f>
        <v>1103</v>
      </c>
      <c r="L68" s="141" t="n">
        <f aca="false">AB52</f>
        <v>1152</v>
      </c>
      <c r="M68" s="141" t="n">
        <f aca="false">AC52</f>
        <v>94</v>
      </c>
      <c r="N68" s="141" t="n">
        <f aca="false">AD52</f>
        <v>133</v>
      </c>
      <c r="O68" s="142" t="n">
        <f aca="false">AE52</f>
        <v>14643</v>
      </c>
      <c r="R68" s="293"/>
      <c r="S68" s="311" t="s">
        <v>37</v>
      </c>
      <c r="T68" s="312" t="s">
        <v>74</v>
      </c>
      <c r="U68" s="313" t="n">
        <v>0</v>
      </c>
      <c r="V68" s="314" t="n">
        <v>665</v>
      </c>
      <c r="W68" s="314" t="n">
        <v>100</v>
      </c>
      <c r="X68" s="314" t="n">
        <v>33</v>
      </c>
      <c r="Y68" s="314" t="n">
        <v>59</v>
      </c>
      <c r="Z68" s="314" t="n">
        <v>297</v>
      </c>
      <c r="AA68" s="314" t="n">
        <v>338</v>
      </c>
      <c r="AB68" s="314" t="n">
        <v>108</v>
      </c>
      <c r="AC68" s="314" t="n">
        <v>9</v>
      </c>
      <c r="AD68" s="314" t="n">
        <v>0</v>
      </c>
      <c r="AE68" s="315" t="n">
        <v>1609</v>
      </c>
      <c r="AF68" s="279"/>
    </row>
    <row r="69" customFormat="false" ht="45" hidden="false" customHeight="false" outlineLevel="0" collapsed="false">
      <c r="A69" s="290"/>
      <c r="B69" s="291"/>
      <c r="C69" s="291"/>
      <c r="D69" s="299" t="s">
        <v>76</v>
      </c>
      <c r="E69" s="150" t="n">
        <f aca="false">U53</f>
        <v>0.0101072184661613</v>
      </c>
      <c r="F69" s="151" t="n">
        <f aca="false">V53</f>
        <v>0.627876801201939</v>
      </c>
      <c r="G69" s="151" t="n">
        <f aca="false">W53</f>
        <v>0.0648091238134262</v>
      </c>
      <c r="H69" s="151" t="n">
        <f aca="false">X53</f>
        <v>0.0264290104486786</v>
      </c>
      <c r="I69" s="151" t="n">
        <f aca="false">Y53</f>
        <v>0.0236973297821485</v>
      </c>
      <c r="J69" s="151" t="n">
        <f aca="false">Z53</f>
        <v>0.0775797309294544</v>
      </c>
      <c r="K69" s="151" t="n">
        <f aca="false">AA53</f>
        <v>0.075326094379567</v>
      </c>
      <c r="L69" s="151" t="n">
        <f aca="false">AB53</f>
        <v>0.0786724031960664</v>
      </c>
      <c r="M69" s="151" t="n">
        <f aca="false">AC53</f>
        <v>0.00641944956634569</v>
      </c>
      <c r="N69" s="151" t="n">
        <f aca="false">AD53</f>
        <v>0.00908283821621253</v>
      </c>
      <c r="O69" s="152" t="n">
        <f aca="false">AE53</f>
        <v>1</v>
      </c>
      <c r="R69" s="293"/>
      <c r="S69" s="311"/>
      <c r="T69" s="300" t="s">
        <v>77</v>
      </c>
      <c r="U69" s="301" t="n">
        <v>0</v>
      </c>
      <c r="V69" s="302" t="n">
        <v>0.413300186451212</v>
      </c>
      <c r="W69" s="302" t="n">
        <v>0.0621504039776259</v>
      </c>
      <c r="X69" s="302" t="n">
        <v>0.0205096333126165</v>
      </c>
      <c r="Y69" s="302" t="n">
        <v>0.0366687383467993</v>
      </c>
      <c r="Z69" s="302" t="n">
        <v>0.184586699813549</v>
      </c>
      <c r="AA69" s="302" t="n">
        <v>0.210068365444375</v>
      </c>
      <c r="AB69" s="302" t="n">
        <v>0.0671224362958359</v>
      </c>
      <c r="AC69" s="302" t="n">
        <v>0.00559353635798633</v>
      </c>
      <c r="AD69" s="302" t="n">
        <v>0</v>
      </c>
      <c r="AE69" s="303" t="n">
        <v>1</v>
      </c>
      <c r="AF69" s="279"/>
    </row>
    <row r="70" customFormat="false" ht="36" hidden="false" customHeight="false" outlineLevel="0" collapsed="false">
      <c r="A70" s="290"/>
      <c r="B70" s="291"/>
      <c r="C70" s="291"/>
      <c r="D70" s="299" t="s">
        <v>78</v>
      </c>
      <c r="E70" s="150" t="n">
        <f aca="false">U54</f>
        <v>0.0510520869265264</v>
      </c>
      <c r="F70" s="151" t="n">
        <f aca="false">V54</f>
        <v>0.0637153668103508</v>
      </c>
      <c r="G70" s="151" t="n">
        <f aca="false">W54</f>
        <v>0.0576409135082605</v>
      </c>
      <c r="H70" s="151" t="n">
        <f aca="false">X54</f>
        <v>0.0650857719475278</v>
      </c>
      <c r="I70" s="151" t="n">
        <f aca="false">Y54</f>
        <v>0.0526156178923427</v>
      </c>
      <c r="J70" s="151" t="n">
        <f aca="false">Z54</f>
        <v>0.0401427612283119</v>
      </c>
      <c r="K70" s="151" t="n">
        <f aca="false">AA54</f>
        <v>0.0635624963983173</v>
      </c>
      <c r="L70" s="151" t="n">
        <f aca="false">AB54</f>
        <v>0.0741074300418141</v>
      </c>
      <c r="M70" s="151" t="n">
        <f aca="false">AC54</f>
        <v>0.0751398880895284</v>
      </c>
      <c r="N70" s="151" t="n">
        <f aca="false">AD54</f>
        <v>0.0311548371984071</v>
      </c>
      <c r="O70" s="152" t="n">
        <f aca="false">AE54</f>
        <v>0.0602793523767182</v>
      </c>
      <c r="R70" s="293"/>
      <c r="S70" s="311"/>
      <c r="T70" s="300" t="s">
        <v>78</v>
      </c>
      <c r="U70" s="301" t="n">
        <v>0</v>
      </c>
      <c r="V70" s="302" t="n">
        <v>0.00460851848258465</v>
      </c>
      <c r="W70" s="302" t="n">
        <v>0.00607385811467444</v>
      </c>
      <c r="X70" s="302" t="n">
        <v>0.00554994954591322</v>
      </c>
      <c r="Y70" s="302" t="n">
        <v>0.0089461713419257</v>
      </c>
      <c r="Z70" s="302" t="n">
        <v>0.0104950704971907</v>
      </c>
      <c r="AA70" s="302" t="n">
        <v>0.019477900074915</v>
      </c>
      <c r="AB70" s="302" t="n">
        <v>0.00694757156642007</v>
      </c>
      <c r="AC70" s="302" t="n">
        <v>0.00719424460431655</v>
      </c>
      <c r="AD70" s="302" t="n">
        <v>0</v>
      </c>
      <c r="AE70" s="303" t="n">
        <v>0.00662360704597006</v>
      </c>
      <c r="AF70" s="279"/>
    </row>
    <row r="71" customFormat="false" ht="12.75" hidden="false" customHeight="false" outlineLevel="0" collapsed="false">
      <c r="A71" s="290"/>
      <c r="B71" s="291"/>
      <c r="C71" s="309"/>
      <c r="D71" s="304" t="s">
        <v>79</v>
      </c>
      <c r="E71" s="158" t="n">
        <f aca="false">U55</f>
        <v>0.00060925658347021</v>
      </c>
      <c r="F71" s="159" t="n">
        <f aca="false">V55</f>
        <v>0.0378480069488183</v>
      </c>
      <c r="G71" s="159" t="n">
        <f aca="false">W55</f>
        <v>0.00390665201157588</v>
      </c>
      <c r="H71" s="159" t="n">
        <f aca="false">X55</f>
        <v>0.00159312363380386</v>
      </c>
      <c r="I71" s="159" t="n">
        <f aca="false">Y55</f>
        <v>0.00142845969232543</v>
      </c>
      <c r="J71" s="159" t="n">
        <f aca="false">Z55</f>
        <v>0.00467645593798756</v>
      </c>
      <c r="K71" s="159" t="n">
        <f aca="false">AA55</f>
        <v>0.00454060818626785</v>
      </c>
      <c r="L71" s="159" t="n">
        <f aca="false">AB55</f>
        <v>0.00474232151457893</v>
      </c>
      <c r="M71" s="159" t="n">
        <f aca="false">AC55</f>
        <v>0.000386960262474323</v>
      </c>
      <c r="N71" s="159" t="n">
        <f aca="false">AD55</f>
        <v>0.000547507605415797</v>
      </c>
      <c r="O71" s="160" t="n">
        <f aca="false">AE55</f>
        <v>0.0602793523767182</v>
      </c>
      <c r="R71" s="293"/>
      <c r="S71" s="311"/>
      <c r="T71" s="305" t="s">
        <v>79</v>
      </c>
      <c r="U71" s="306" t="n">
        <v>0</v>
      </c>
      <c r="V71" s="307" t="n">
        <v>0.00273753802707899</v>
      </c>
      <c r="W71" s="307" t="n">
        <v>0.000411659853696088</v>
      </c>
      <c r="X71" s="307" t="n">
        <v>0.000135847751719709</v>
      </c>
      <c r="Y71" s="307" t="n">
        <v>0.000242879313680692</v>
      </c>
      <c r="Z71" s="307" t="n">
        <v>0.00122262976547738</v>
      </c>
      <c r="AA71" s="307" t="n">
        <v>0.00139141030549278</v>
      </c>
      <c r="AB71" s="307" t="n">
        <v>0.000444592641991775</v>
      </c>
      <c r="AC71" s="307" t="n">
        <v>3.70493868326479E-005</v>
      </c>
      <c r="AD71" s="307" t="n">
        <v>0</v>
      </c>
      <c r="AE71" s="308" t="n">
        <v>0.00662360704597006</v>
      </c>
      <c r="AF71" s="279"/>
    </row>
    <row r="72" customFormat="false" ht="12.75" hidden="false" customHeight="true" outlineLevel="0" collapsed="false">
      <c r="A72" s="290"/>
      <c r="B72" s="291"/>
      <c r="C72" s="309" t="s">
        <v>36</v>
      </c>
      <c r="D72" s="310" t="s">
        <v>74</v>
      </c>
      <c r="E72" s="140" t="n">
        <f aca="false">U64</f>
        <v>0</v>
      </c>
      <c r="F72" s="141" t="n">
        <f aca="false">V64</f>
        <v>10003</v>
      </c>
      <c r="G72" s="141" t="n">
        <f aca="false">W64</f>
        <v>458</v>
      </c>
      <c r="H72" s="141" t="n">
        <f aca="false">X64</f>
        <v>117</v>
      </c>
      <c r="I72" s="141" t="n">
        <f aca="false">Y64</f>
        <v>506</v>
      </c>
      <c r="J72" s="141" t="n">
        <f aca="false">Z64</f>
        <v>2880</v>
      </c>
      <c r="K72" s="141" t="n">
        <f aca="false">AA64</f>
        <v>1899</v>
      </c>
      <c r="L72" s="141" t="n">
        <f aca="false">AB64</f>
        <v>149</v>
      </c>
      <c r="M72" s="141" t="n">
        <f aca="false">AC64</f>
        <v>137</v>
      </c>
      <c r="N72" s="141" t="n">
        <f aca="false">AD64</f>
        <v>0</v>
      </c>
      <c r="O72" s="142" t="n">
        <f aca="false">AE64</f>
        <v>16149</v>
      </c>
      <c r="R72" s="293"/>
      <c r="S72" s="311" t="s">
        <v>38</v>
      </c>
      <c r="T72" s="312" t="s">
        <v>74</v>
      </c>
      <c r="U72" s="313" t="n">
        <v>0</v>
      </c>
      <c r="V72" s="314" t="n">
        <v>2051</v>
      </c>
      <c r="W72" s="314" t="n">
        <v>309</v>
      </c>
      <c r="X72" s="314" t="n">
        <v>292</v>
      </c>
      <c r="Y72" s="314" t="n">
        <v>120</v>
      </c>
      <c r="Z72" s="314" t="n">
        <v>545</v>
      </c>
      <c r="AA72" s="314" t="n">
        <v>937</v>
      </c>
      <c r="AB72" s="314" t="n">
        <v>564</v>
      </c>
      <c r="AC72" s="314" t="n">
        <v>44</v>
      </c>
      <c r="AD72" s="314" t="n">
        <v>0</v>
      </c>
      <c r="AE72" s="315" t="n">
        <v>4862</v>
      </c>
      <c r="AF72" s="279"/>
    </row>
    <row r="73" customFormat="false" ht="45" hidden="false" customHeight="false" outlineLevel="0" collapsed="false">
      <c r="A73" s="290"/>
      <c r="B73" s="291"/>
      <c r="C73" s="291"/>
      <c r="D73" s="299" t="s">
        <v>76</v>
      </c>
      <c r="E73" s="150" t="n">
        <f aca="false">U65</f>
        <v>0</v>
      </c>
      <c r="F73" s="151" t="n">
        <f aca="false">V65</f>
        <v>0.619419159081058</v>
      </c>
      <c r="G73" s="151" t="n">
        <f aca="false">W65</f>
        <v>0.0283608892191467</v>
      </c>
      <c r="H73" s="151" t="n">
        <f aca="false">X65</f>
        <v>0.00724503065205276</v>
      </c>
      <c r="I73" s="151" t="n">
        <f aca="false">Y65</f>
        <v>0.0313332094866555</v>
      </c>
      <c r="J73" s="151" t="n">
        <f aca="false">Z65</f>
        <v>0.178339216050529</v>
      </c>
      <c r="K73" s="151" t="n">
        <f aca="false">AA65</f>
        <v>0.117592420583318</v>
      </c>
      <c r="L73" s="151" t="n">
        <f aca="false">AB65</f>
        <v>0.00922657749705864</v>
      </c>
      <c r="M73" s="151" t="n">
        <f aca="false">AC65</f>
        <v>0.00848349743018144</v>
      </c>
      <c r="N73" s="151" t="n">
        <f aca="false">AD65</f>
        <v>0</v>
      </c>
      <c r="O73" s="152" t="n">
        <f aca="false">AE65</f>
        <v>1</v>
      </c>
      <c r="R73" s="293"/>
      <c r="S73" s="311"/>
      <c r="T73" s="300" t="s">
        <v>77</v>
      </c>
      <c r="U73" s="301" t="n">
        <v>0</v>
      </c>
      <c r="V73" s="302" t="n">
        <v>0.421842863019334</v>
      </c>
      <c r="W73" s="302" t="n">
        <v>0.0635540929658577</v>
      </c>
      <c r="X73" s="302" t="n">
        <v>0.0600575894693542</v>
      </c>
      <c r="Y73" s="302" t="n">
        <v>0.0246812011517894</v>
      </c>
      <c r="Z73" s="302" t="n">
        <v>0.112093788564377</v>
      </c>
      <c r="AA73" s="302" t="n">
        <v>0.192719045660222</v>
      </c>
      <c r="AB73" s="302" t="n">
        <v>0.11600164541341</v>
      </c>
      <c r="AC73" s="302" t="n">
        <v>0.00904977375565611</v>
      </c>
      <c r="AD73" s="302" t="n">
        <v>0</v>
      </c>
      <c r="AE73" s="303" t="n">
        <v>1</v>
      </c>
      <c r="AF73" s="279"/>
    </row>
    <row r="74" customFormat="false" ht="36" hidden="false" customHeight="false" outlineLevel="0" collapsed="false">
      <c r="A74" s="290"/>
      <c r="B74" s="291"/>
      <c r="C74" s="291"/>
      <c r="D74" s="299" t="s">
        <v>78</v>
      </c>
      <c r="E74" s="150" t="n">
        <f aca="false">U66</f>
        <v>0</v>
      </c>
      <c r="F74" s="151" t="n">
        <f aca="false">V66</f>
        <v>0.069321820122247</v>
      </c>
      <c r="G74" s="151" t="n">
        <f aca="false">W66</f>
        <v>0.0278182701652089</v>
      </c>
      <c r="H74" s="151" t="n">
        <f aca="false">X66</f>
        <v>0.0196770938446014</v>
      </c>
      <c r="I74" s="151" t="n">
        <f aca="false">Y66</f>
        <v>0.0767247915087187</v>
      </c>
      <c r="J74" s="151" t="n">
        <f aca="false">Z66</f>
        <v>0.101770380578819</v>
      </c>
      <c r="K74" s="151" t="n">
        <f aca="false">AA66</f>
        <v>0.109433527343975</v>
      </c>
      <c r="L74" s="151" t="n">
        <f aca="false">AB66</f>
        <v>0.00958507558700547</v>
      </c>
      <c r="M74" s="151" t="n">
        <f aca="false">AC66</f>
        <v>0.10951239008793</v>
      </c>
      <c r="N74" s="151" t="n">
        <f aca="false">AD66</f>
        <v>0</v>
      </c>
      <c r="O74" s="152" t="n">
        <f aca="false">AE66</f>
        <v>0.0664789497733813</v>
      </c>
      <c r="R74" s="293"/>
      <c r="S74" s="311"/>
      <c r="T74" s="300" t="s">
        <v>78</v>
      </c>
      <c r="U74" s="301" t="n">
        <v>0</v>
      </c>
      <c r="V74" s="302" t="n">
        <v>0.0142136412147085</v>
      </c>
      <c r="W74" s="302" t="n">
        <v>0.018768221574344</v>
      </c>
      <c r="X74" s="302" t="n">
        <v>0.0491086444668685</v>
      </c>
      <c r="Y74" s="302" t="n">
        <v>0.0181956027293404</v>
      </c>
      <c r="Z74" s="302" t="n">
        <v>0.0192586310470335</v>
      </c>
      <c r="AA74" s="302" t="n">
        <v>0.0539964271307555</v>
      </c>
      <c r="AB74" s="302" t="n">
        <v>0.0362817626246382</v>
      </c>
      <c r="AC74" s="302" t="n">
        <v>0.035171862509992</v>
      </c>
      <c r="AD74" s="302" t="n">
        <v>0</v>
      </c>
      <c r="AE74" s="303" t="n">
        <v>0.0200149020867038</v>
      </c>
      <c r="AF74" s="279"/>
    </row>
    <row r="75" customFormat="false" ht="12.75" hidden="false" customHeight="false" outlineLevel="0" collapsed="false">
      <c r="A75" s="290"/>
      <c r="B75" s="291"/>
      <c r="C75" s="309"/>
      <c r="D75" s="304" t="s">
        <v>79</v>
      </c>
      <c r="E75" s="158" t="n">
        <f aca="false">U67</f>
        <v>0</v>
      </c>
      <c r="F75" s="159" t="n">
        <f aca="false">V67</f>
        <v>0.0411783351652197</v>
      </c>
      <c r="G75" s="159" t="n">
        <f aca="false">W67</f>
        <v>0.00188540212992808</v>
      </c>
      <c r="H75" s="159" t="n">
        <f aca="false">X67</f>
        <v>0.000481642028824423</v>
      </c>
      <c r="I75" s="159" t="n">
        <f aca="false">Y67</f>
        <v>0.00208299885970221</v>
      </c>
      <c r="J75" s="159" t="n">
        <f aca="false">Z67</f>
        <v>0.0118558037864473</v>
      </c>
      <c r="K75" s="159" t="n">
        <f aca="false">AA67</f>
        <v>0.00781742062168871</v>
      </c>
      <c r="L75" s="159" t="n">
        <f aca="false">AB67</f>
        <v>0.000613373182007171</v>
      </c>
      <c r="M75" s="159" t="n">
        <f aca="false">AC67</f>
        <v>0.000563973999563641</v>
      </c>
      <c r="N75" s="159" t="n">
        <f aca="false">AD67</f>
        <v>0</v>
      </c>
      <c r="O75" s="160" t="n">
        <f aca="false">AE67</f>
        <v>0.0664789497733813</v>
      </c>
      <c r="R75" s="293"/>
      <c r="S75" s="311"/>
      <c r="T75" s="305" t="s">
        <v>79</v>
      </c>
      <c r="U75" s="306" t="n">
        <v>0</v>
      </c>
      <c r="V75" s="307" t="n">
        <v>0.00844314359930676</v>
      </c>
      <c r="W75" s="307" t="n">
        <v>0.00127202894792091</v>
      </c>
      <c r="X75" s="307" t="n">
        <v>0.00120204677279258</v>
      </c>
      <c r="Y75" s="307" t="n">
        <v>0.000493991824435306</v>
      </c>
      <c r="Z75" s="307" t="n">
        <v>0.00224354620264368</v>
      </c>
      <c r="AA75" s="307" t="n">
        <v>0.00385725282913235</v>
      </c>
      <c r="AB75" s="307" t="n">
        <v>0.00232176157484594</v>
      </c>
      <c r="AC75" s="307" t="n">
        <v>0.000181130335626279</v>
      </c>
      <c r="AD75" s="307" t="n">
        <v>0</v>
      </c>
      <c r="AE75" s="308" t="n">
        <v>0.0200149020867038</v>
      </c>
      <c r="AF75" s="279"/>
    </row>
    <row r="76" customFormat="false" ht="12.75" hidden="false" customHeight="true" outlineLevel="0" collapsed="false">
      <c r="A76" s="290"/>
      <c r="B76" s="291"/>
      <c r="C76" s="309" t="s">
        <v>37</v>
      </c>
      <c r="D76" s="310" t="s">
        <v>74</v>
      </c>
      <c r="E76" s="140" t="n">
        <f aca="false">U68</f>
        <v>0</v>
      </c>
      <c r="F76" s="141" t="n">
        <f aca="false">V68</f>
        <v>665</v>
      </c>
      <c r="G76" s="141" t="n">
        <f aca="false">W68</f>
        <v>100</v>
      </c>
      <c r="H76" s="141" t="n">
        <f aca="false">X68</f>
        <v>33</v>
      </c>
      <c r="I76" s="141" t="n">
        <f aca="false">Y68</f>
        <v>59</v>
      </c>
      <c r="J76" s="141" t="n">
        <f aca="false">Z68</f>
        <v>297</v>
      </c>
      <c r="K76" s="141" t="n">
        <f aca="false">AA68</f>
        <v>338</v>
      </c>
      <c r="L76" s="141" t="n">
        <f aca="false">AB68</f>
        <v>108</v>
      </c>
      <c r="M76" s="141" t="n">
        <f aca="false">AC68</f>
        <v>9</v>
      </c>
      <c r="N76" s="141" t="n">
        <f aca="false">AD68</f>
        <v>0</v>
      </c>
      <c r="O76" s="142" t="n">
        <f aca="false">AE68</f>
        <v>1609</v>
      </c>
      <c r="R76" s="293"/>
      <c r="S76" s="311" t="s">
        <v>39</v>
      </c>
      <c r="T76" s="312" t="s">
        <v>74</v>
      </c>
      <c r="U76" s="313" t="n">
        <v>0</v>
      </c>
      <c r="V76" s="314" t="n">
        <v>11151</v>
      </c>
      <c r="W76" s="314" t="n">
        <v>481</v>
      </c>
      <c r="X76" s="314" t="n">
        <v>598</v>
      </c>
      <c r="Y76" s="314" t="n">
        <v>479</v>
      </c>
      <c r="Z76" s="314" t="n">
        <v>937</v>
      </c>
      <c r="AA76" s="314" t="n">
        <v>1467</v>
      </c>
      <c r="AB76" s="314" t="n">
        <v>1199</v>
      </c>
      <c r="AC76" s="314" t="n">
        <v>101</v>
      </c>
      <c r="AD76" s="314" t="n">
        <v>5</v>
      </c>
      <c r="AE76" s="315" t="n">
        <v>16418</v>
      </c>
      <c r="AF76" s="279"/>
    </row>
    <row r="77" customFormat="false" ht="45" hidden="false" customHeight="false" outlineLevel="0" collapsed="false">
      <c r="A77" s="290"/>
      <c r="B77" s="291"/>
      <c r="C77" s="291"/>
      <c r="D77" s="299" t="s">
        <v>76</v>
      </c>
      <c r="E77" s="150" t="n">
        <f aca="false">U69</f>
        <v>0</v>
      </c>
      <c r="F77" s="151" t="n">
        <f aca="false">V69</f>
        <v>0.413300186451212</v>
      </c>
      <c r="G77" s="151" t="n">
        <f aca="false">W69</f>
        <v>0.0621504039776259</v>
      </c>
      <c r="H77" s="151" t="n">
        <f aca="false">X69</f>
        <v>0.0205096333126165</v>
      </c>
      <c r="I77" s="151" t="n">
        <f aca="false">Y69</f>
        <v>0.0366687383467993</v>
      </c>
      <c r="J77" s="151" t="n">
        <f aca="false">Z69</f>
        <v>0.184586699813549</v>
      </c>
      <c r="K77" s="151" t="n">
        <f aca="false">AA69</f>
        <v>0.210068365444375</v>
      </c>
      <c r="L77" s="151" t="n">
        <f aca="false">AB69</f>
        <v>0.0671224362958359</v>
      </c>
      <c r="M77" s="151" t="n">
        <f aca="false">AC69</f>
        <v>0.00559353635798633</v>
      </c>
      <c r="N77" s="151" t="n">
        <f aca="false">AD69</f>
        <v>0</v>
      </c>
      <c r="O77" s="152" t="n">
        <f aca="false">AE69</f>
        <v>1</v>
      </c>
      <c r="R77" s="293"/>
      <c r="S77" s="311"/>
      <c r="T77" s="300" t="s">
        <v>77</v>
      </c>
      <c r="U77" s="301" t="n">
        <v>0</v>
      </c>
      <c r="V77" s="302" t="n">
        <v>0.679193568035084</v>
      </c>
      <c r="W77" s="302" t="n">
        <v>0.0292971129248386</v>
      </c>
      <c r="X77" s="302" t="n">
        <v>0.0364234376903399</v>
      </c>
      <c r="Y77" s="302" t="n">
        <v>0.0291752954074796</v>
      </c>
      <c r="Z77" s="302" t="n">
        <v>0.0570715068826897</v>
      </c>
      <c r="AA77" s="302" t="n">
        <v>0.0893531489828237</v>
      </c>
      <c r="AB77" s="302" t="n">
        <v>0.0730296016567182</v>
      </c>
      <c r="AC77" s="302" t="n">
        <v>0.00615178462662931</v>
      </c>
      <c r="AD77" s="302" t="n">
        <v>0.000304543793397491</v>
      </c>
      <c r="AE77" s="303" t="n">
        <v>1</v>
      </c>
      <c r="AF77" s="279"/>
    </row>
    <row r="78" customFormat="false" ht="36" hidden="false" customHeight="false" outlineLevel="0" collapsed="false">
      <c r="A78" s="290"/>
      <c r="B78" s="291"/>
      <c r="C78" s="291"/>
      <c r="D78" s="299" t="s">
        <v>78</v>
      </c>
      <c r="E78" s="150" t="n">
        <f aca="false">U70</f>
        <v>0</v>
      </c>
      <c r="F78" s="151" t="n">
        <f aca="false">V70</f>
        <v>0.00460851848258465</v>
      </c>
      <c r="G78" s="151" t="n">
        <f aca="false">W70</f>
        <v>0.00607385811467444</v>
      </c>
      <c r="H78" s="151" t="n">
        <f aca="false">X70</f>
        <v>0.00554994954591322</v>
      </c>
      <c r="I78" s="151" t="n">
        <f aca="false">Y70</f>
        <v>0.0089461713419257</v>
      </c>
      <c r="J78" s="151" t="n">
        <f aca="false">Z70</f>
        <v>0.0104950704971907</v>
      </c>
      <c r="K78" s="151" t="n">
        <f aca="false">AA70</f>
        <v>0.019477900074915</v>
      </c>
      <c r="L78" s="151" t="n">
        <f aca="false">AB70</f>
        <v>0.00694757156642007</v>
      </c>
      <c r="M78" s="151" t="n">
        <f aca="false">AC70</f>
        <v>0.00719424460431655</v>
      </c>
      <c r="N78" s="151" t="n">
        <f aca="false">AD70</f>
        <v>0</v>
      </c>
      <c r="O78" s="152" t="n">
        <f aca="false">AE70</f>
        <v>0.00662360704597006</v>
      </c>
      <c r="R78" s="293"/>
      <c r="S78" s="311"/>
      <c r="T78" s="300" t="s">
        <v>78</v>
      </c>
      <c r="U78" s="301" t="n">
        <v>0</v>
      </c>
      <c r="V78" s="302" t="n">
        <v>0.0772775783448142</v>
      </c>
      <c r="W78" s="302" t="n">
        <v>0.0292152575315841</v>
      </c>
      <c r="X78" s="302" t="n">
        <v>0.100571812983518</v>
      </c>
      <c r="Y78" s="302" t="n">
        <v>0.0726307808946171</v>
      </c>
      <c r="Z78" s="302" t="n">
        <v>0.0331107106258172</v>
      </c>
      <c r="AA78" s="302" t="n">
        <v>0.084538696478995</v>
      </c>
      <c r="AB78" s="302" t="n">
        <v>0.0771309102605339</v>
      </c>
      <c r="AC78" s="302" t="n">
        <v>0.0807354116706635</v>
      </c>
      <c r="AD78" s="302" t="n">
        <v>0.00117123448114312</v>
      </c>
      <c r="AE78" s="303" t="n">
        <v>0.0675863147798237</v>
      </c>
      <c r="AF78" s="279"/>
    </row>
    <row r="79" customFormat="false" ht="12.75" hidden="false" customHeight="false" outlineLevel="0" collapsed="false">
      <c r="A79" s="290"/>
      <c r="B79" s="291"/>
      <c r="C79" s="309"/>
      <c r="D79" s="304" t="s">
        <v>79</v>
      </c>
      <c r="E79" s="158" t="n">
        <f aca="false">U71</f>
        <v>0</v>
      </c>
      <c r="F79" s="159" t="n">
        <f aca="false">V71</f>
        <v>0.00273753802707899</v>
      </c>
      <c r="G79" s="159" t="n">
        <f aca="false">W71</f>
        <v>0.000411659853696088</v>
      </c>
      <c r="H79" s="159" t="n">
        <f aca="false">X71</f>
        <v>0.000135847751719709</v>
      </c>
      <c r="I79" s="159" t="n">
        <f aca="false">Y71</f>
        <v>0.000242879313680692</v>
      </c>
      <c r="J79" s="159" t="n">
        <f aca="false">Z71</f>
        <v>0.00122262976547738</v>
      </c>
      <c r="K79" s="159" t="n">
        <f aca="false">AA71</f>
        <v>0.00139141030549278</v>
      </c>
      <c r="L79" s="159" t="n">
        <f aca="false">AB71</f>
        <v>0.000444592641991775</v>
      </c>
      <c r="M79" s="159" t="n">
        <f aca="false">AC71</f>
        <v>3.70493868326479E-005</v>
      </c>
      <c r="N79" s="159" t="n">
        <f aca="false">AD71</f>
        <v>0</v>
      </c>
      <c r="O79" s="160" t="n">
        <f aca="false">AE71</f>
        <v>0.00662360704597006</v>
      </c>
      <c r="R79" s="293"/>
      <c r="S79" s="311"/>
      <c r="T79" s="305" t="s">
        <v>79</v>
      </c>
      <c r="U79" s="306" t="n">
        <v>0</v>
      </c>
      <c r="V79" s="307" t="n">
        <v>0.0459041902856508</v>
      </c>
      <c r="W79" s="307" t="n">
        <v>0.00198008389627818</v>
      </c>
      <c r="X79" s="307" t="n">
        <v>0.00246172592510261</v>
      </c>
      <c r="Y79" s="307" t="n">
        <v>0.00197185069920426</v>
      </c>
      <c r="Z79" s="307" t="n">
        <v>0.00385725282913235</v>
      </c>
      <c r="AA79" s="307" t="n">
        <v>0.00603905005372161</v>
      </c>
      <c r="AB79" s="307" t="n">
        <v>0.0049358016458161</v>
      </c>
      <c r="AC79" s="307" t="n">
        <v>0.000415776452233049</v>
      </c>
      <c r="AD79" s="307" t="n">
        <v>2.05829926848044E-005</v>
      </c>
      <c r="AE79" s="308" t="n">
        <v>0.0675863147798237</v>
      </c>
      <c r="AF79" s="279"/>
    </row>
    <row r="80" customFormat="false" ht="12.75" hidden="false" customHeight="true" outlineLevel="0" collapsed="false">
      <c r="A80" s="290"/>
      <c r="B80" s="291"/>
      <c r="C80" s="309" t="s">
        <v>38</v>
      </c>
      <c r="D80" s="310" t="s">
        <v>74</v>
      </c>
      <c r="E80" s="140" t="n">
        <f aca="false">U72</f>
        <v>0</v>
      </c>
      <c r="F80" s="141" t="n">
        <f aca="false">V72</f>
        <v>2051</v>
      </c>
      <c r="G80" s="141" t="n">
        <f aca="false">W72</f>
        <v>309</v>
      </c>
      <c r="H80" s="141" t="n">
        <f aca="false">X72</f>
        <v>292</v>
      </c>
      <c r="I80" s="141" t="n">
        <f aca="false">Y72</f>
        <v>120</v>
      </c>
      <c r="J80" s="141" t="n">
        <f aca="false">Z72</f>
        <v>545</v>
      </c>
      <c r="K80" s="141" t="n">
        <f aca="false">AA72</f>
        <v>937</v>
      </c>
      <c r="L80" s="141" t="n">
        <f aca="false">AB72</f>
        <v>564</v>
      </c>
      <c r="M80" s="141" t="n">
        <f aca="false">AC72</f>
        <v>44</v>
      </c>
      <c r="N80" s="141" t="n">
        <f aca="false">AD72</f>
        <v>0</v>
      </c>
      <c r="O80" s="142" t="n">
        <f aca="false">AE72</f>
        <v>4862</v>
      </c>
      <c r="R80" s="293"/>
      <c r="S80" s="311" t="s">
        <v>40</v>
      </c>
      <c r="T80" s="312" t="s">
        <v>74</v>
      </c>
      <c r="U80" s="313" t="n">
        <v>0</v>
      </c>
      <c r="V80" s="314" t="n">
        <v>2570</v>
      </c>
      <c r="W80" s="314" t="n">
        <v>119</v>
      </c>
      <c r="X80" s="314" t="n">
        <v>173</v>
      </c>
      <c r="Y80" s="314" t="n">
        <v>153</v>
      </c>
      <c r="Z80" s="314" t="n">
        <v>734</v>
      </c>
      <c r="AA80" s="314" t="n">
        <v>1251</v>
      </c>
      <c r="AB80" s="314" t="n">
        <v>0</v>
      </c>
      <c r="AC80" s="314" t="n">
        <v>46</v>
      </c>
      <c r="AD80" s="314" t="n">
        <v>0</v>
      </c>
      <c r="AE80" s="315" t="n">
        <v>5046</v>
      </c>
      <c r="AF80" s="279"/>
    </row>
    <row r="81" customFormat="false" ht="45" hidden="false" customHeight="false" outlineLevel="0" collapsed="false">
      <c r="A81" s="290"/>
      <c r="B81" s="291"/>
      <c r="C81" s="291"/>
      <c r="D81" s="299" t="s">
        <v>76</v>
      </c>
      <c r="E81" s="150" t="n">
        <f aca="false">U73</f>
        <v>0</v>
      </c>
      <c r="F81" s="151" t="n">
        <f aca="false">V73</f>
        <v>0.421842863019334</v>
      </c>
      <c r="G81" s="151" t="n">
        <f aca="false">W73</f>
        <v>0.0635540929658577</v>
      </c>
      <c r="H81" s="151" t="n">
        <f aca="false">X73</f>
        <v>0.0600575894693542</v>
      </c>
      <c r="I81" s="151" t="n">
        <f aca="false">Y73</f>
        <v>0.0246812011517894</v>
      </c>
      <c r="J81" s="151" t="n">
        <f aca="false">Z73</f>
        <v>0.112093788564377</v>
      </c>
      <c r="K81" s="151" t="n">
        <f aca="false">AA73</f>
        <v>0.192719045660222</v>
      </c>
      <c r="L81" s="151" t="n">
        <f aca="false">AB73</f>
        <v>0.11600164541341</v>
      </c>
      <c r="M81" s="151" t="n">
        <f aca="false">AC73</f>
        <v>0.00904977375565611</v>
      </c>
      <c r="N81" s="151" t="n">
        <f aca="false">AD73</f>
        <v>0</v>
      </c>
      <c r="O81" s="152" t="n">
        <f aca="false">AE73</f>
        <v>1</v>
      </c>
      <c r="R81" s="293"/>
      <c r="S81" s="311"/>
      <c r="T81" s="300" t="s">
        <v>77</v>
      </c>
      <c r="U81" s="301" t="n">
        <v>0</v>
      </c>
      <c r="V81" s="302" t="n">
        <v>0.50931430836306</v>
      </c>
      <c r="W81" s="302" t="n">
        <v>0.0235830360681728</v>
      </c>
      <c r="X81" s="302" t="n">
        <v>0.0342845818470075</v>
      </c>
      <c r="Y81" s="302" t="n">
        <v>0.030321046373365</v>
      </c>
      <c r="Z81" s="302" t="n">
        <v>0.145461751882679</v>
      </c>
      <c r="AA81" s="302" t="n">
        <v>0.247919143876338</v>
      </c>
      <c r="AB81" s="302" t="n">
        <v>0</v>
      </c>
      <c r="AC81" s="302" t="n">
        <v>0.00911613158937773</v>
      </c>
      <c r="AD81" s="302" t="n">
        <v>0</v>
      </c>
      <c r="AE81" s="303" t="n">
        <v>1</v>
      </c>
      <c r="AF81" s="279"/>
    </row>
    <row r="82" customFormat="false" ht="36" hidden="false" customHeight="false" outlineLevel="0" collapsed="false">
      <c r="A82" s="290"/>
      <c r="B82" s="291"/>
      <c r="C82" s="291"/>
      <c r="D82" s="299" t="s">
        <v>78</v>
      </c>
      <c r="E82" s="150" t="n">
        <f aca="false">U74</f>
        <v>0</v>
      </c>
      <c r="F82" s="151" t="n">
        <f aca="false">V74</f>
        <v>0.0142136412147085</v>
      </c>
      <c r="G82" s="151" t="n">
        <f aca="false">W74</f>
        <v>0.018768221574344</v>
      </c>
      <c r="H82" s="151" t="n">
        <f aca="false">X74</f>
        <v>0.0491086444668685</v>
      </c>
      <c r="I82" s="151" t="n">
        <f aca="false">Y74</f>
        <v>0.0181956027293404</v>
      </c>
      <c r="J82" s="151" t="n">
        <f aca="false">Z74</f>
        <v>0.0192586310470335</v>
      </c>
      <c r="K82" s="151" t="n">
        <f aca="false">AA74</f>
        <v>0.0539964271307555</v>
      </c>
      <c r="L82" s="151" t="n">
        <f aca="false">AB74</f>
        <v>0.0362817626246382</v>
      </c>
      <c r="M82" s="151" t="n">
        <f aca="false">AC74</f>
        <v>0.035171862509992</v>
      </c>
      <c r="N82" s="151" t="n">
        <f aca="false">AD74</f>
        <v>0</v>
      </c>
      <c r="O82" s="152" t="n">
        <f aca="false">AE74</f>
        <v>0.0200149020867038</v>
      </c>
      <c r="R82" s="293"/>
      <c r="S82" s="311"/>
      <c r="T82" s="300" t="s">
        <v>78</v>
      </c>
      <c r="U82" s="301" t="n">
        <v>0</v>
      </c>
      <c r="V82" s="302" t="n">
        <v>0.0178103646620189</v>
      </c>
      <c r="W82" s="302" t="n">
        <v>0.00722789115646258</v>
      </c>
      <c r="X82" s="302" t="n">
        <v>0.0290951900437269</v>
      </c>
      <c r="Y82" s="302" t="n">
        <v>0.023199393479909</v>
      </c>
      <c r="Z82" s="302" t="n">
        <v>0.0259373122725185</v>
      </c>
      <c r="AA82" s="302" t="n">
        <v>0.0720912810465049</v>
      </c>
      <c r="AB82" s="302" t="n">
        <v>0</v>
      </c>
      <c r="AC82" s="302" t="n">
        <v>0.0367705835331735</v>
      </c>
      <c r="AD82" s="302" t="n">
        <v>0</v>
      </c>
      <c r="AE82" s="303" t="n">
        <v>0.0207723562175046</v>
      </c>
      <c r="AF82" s="279"/>
    </row>
    <row r="83" customFormat="false" ht="12.75" hidden="false" customHeight="false" outlineLevel="0" collapsed="false">
      <c r="A83" s="290"/>
      <c r="B83" s="291"/>
      <c r="C83" s="309"/>
      <c r="D83" s="304" t="s">
        <v>79</v>
      </c>
      <c r="E83" s="158" t="n">
        <f aca="false">U75</f>
        <v>0</v>
      </c>
      <c r="F83" s="159" t="n">
        <f aca="false">V75</f>
        <v>0.00844314359930676</v>
      </c>
      <c r="G83" s="159" t="n">
        <f aca="false">W75</f>
        <v>0.00127202894792091</v>
      </c>
      <c r="H83" s="159" t="n">
        <f aca="false">X75</f>
        <v>0.00120204677279258</v>
      </c>
      <c r="I83" s="159" t="n">
        <f aca="false">Y75</f>
        <v>0.000493991824435306</v>
      </c>
      <c r="J83" s="159" t="n">
        <f aca="false">Z75</f>
        <v>0.00224354620264368</v>
      </c>
      <c r="K83" s="159" t="n">
        <f aca="false">AA75</f>
        <v>0.00385725282913235</v>
      </c>
      <c r="L83" s="159" t="n">
        <f aca="false">AB75</f>
        <v>0.00232176157484594</v>
      </c>
      <c r="M83" s="159" t="n">
        <f aca="false">AC75</f>
        <v>0.000181130335626279</v>
      </c>
      <c r="N83" s="159" t="n">
        <f aca="false">AD75</f>
        <v>0</v>
      </c>
      <c r="O83" s="160" t="n">
        <f aca="false">AE75</f>
        <v>0.0200149020867038</v>
      </c>
      <c r="R83" s="293"/>
      <c r="S83" s="311"/>
      <c r="T83" s="305" t="s">
        <v>79</v>
      </c>
      <c r="U83" s="306" t="n">
        <v>0</v>
      </c>
      <c r="V83" s="307" t="n">
        <v>0.0105796582399895</v>
      </c>
      <c r="W83" s="307" t="n">
        <v>0.000489875225898345</v>
      </c>
      <c r="X83" s="307" t="n">
        <v>0.000712171546894232</v>
      </c>
      <c r="Y83" s="307" t="n">
        <v>0.000629839576155015</v>
      </c>
      <c r="Z83" s="307" t="n">
        <v>0.00302158332612929</v>
      </c>
      <c r="AA83" s="307" t="n">
        <v>0.00514986476973806</v>
      </c>
      <c r="AB83" s="307" t="n">
        <v>0</v>
      </c>
      <c r="AC83" s="307" t="n">
        <v>0.0001893635327002</v>
      </c>
      <c r="AD83" s="307" t="n">
        <v>0</v>
      </c>
      <c r="AE83" s="308" t="n">
        <v>0.0207723562175046</v>
      </c>
      <c r="AF83" s="279"/>
    </row>
    <row r="84" customFormat="false" ht="13.5" hidden="false" customHeight="true" outlineLevel="0" collapsed="false">
      <c r="A84" s="290"/>
      <c r="B84" s="291"/>
      <c r="C84" s="309" t="s">
        <v>39</v>
      </c>
      <c r="D84" s="310" t="s">
        <v>74</v>
      </c>
      <c r="E84" s="140" t="n">
        <f aca="false">U76</f>
        <v>0</v>
      </c>
      <c r="F84" s="141" t="n">
        <f aca="false">V76</f>
        <v>11151</v>
      </c>
      <c r="G84" s="141" t="n">
        <f aca="false">W76</f>
        <v>481</v>
      </c>
      <c r="H84" s="141" t="n">
        <f aca="false">X76</f>
        <v>598</v>
      </c>
      <c r="I84" s="141" t="n">
        <f aca="false">Y76</f>
        <v>479</v>
      </c>
      <c r="J84" s="141" t="n">
        <f aca="false">Z76</f>
        <v>937</v>
      </c>
      <c r="K84" s="141" t="n">
        <f aca="false">AA76</f>
        <v>1467</v>
      </c>
      <c r="L84" s="141" t="n">
        <f aca="false">AB76</f>
        <v>1199</v>
      </c>
      <c r="M84" s="141" t="n">
        <f aca="false">AC76</f>
        <v>101</v>
      </c>
      <c r="N84" s="141" t="n">
        <f aca="false">AD76</f>
        <v>5</v>
      </c>
      <c r="O84" s="142" t="n">
        <f aca="false">AE76</f>
        <v>16418</v>
      </c>
      <c r="R84" s="317" t="s">
        <v>62</v>
      </c>
      <c r="S84" s="317"/>
      <c r="T84" s="312" t="s">
        <v>74</v>
      </c>
      <c r="U84" s="313" t="n">
        <v>2899</v>
      </c>
      <c r="V84" s="314" t="n">
        <v>144298</v>
      </c>
      <c r="W84" s="314" t="n">
        <v>16464</v>
      </c>
      <c r="X84" s="314" t="n">
        <v>5946</v>
      </c>
      <c r="Y84" s="314" t="n">
        <v>6595</v>
      </c>
      <c r="Z84" s="314" t="n">
        <v>28299</v>
      </c>
      <c r="AA84" s="314" t="n">
        <v>17353</v>
      </c>
      <c r="AB84" s="314" t="n">
        <v>15545</v>
      </c>
      <c r="AC84" s="314" t="n">
        <v>1251</v>
      </c>
      <c r="AD84" s="314" t="n">
        <v>4269</v>
      </c>
      <c r="AE84" s="315" t="n">
        <v>242919</v>
      </c>
      <c r="AF84" s="279"/>
    </row>
    <row r="85" customFormat="false" ht="45" hidden="false" customHeight="false" outlineLevel="0" collapsed="false">
      <c r="A85" s="290"/>
      <c r="B85" s="291"/>
      <c r="C85" s="291"/>
      <c r="D85" s="299" t="s">
        <v>76</v>
      </c>
      <c r="E85" s="150" t="n">
        <f aca="false">U77</f>
        <v>0</v>
      </c>
      <c r="F85" s="151" t="n">
        <f aca="false">V77</f>
        <v>0.679193568035084</v>
      </c>
      <c r="G85" s="151" t="n">
        <f aca="false">W77</f>
        <v>0.0292971129248386</v>
      </c>
      <c r="H85" s="151" t="n">
        <f aca="false">X77</f>
        <v>0.0364234376903399</v>
      </c>
      <c r="I85" s="151" t="n">
        <f aca="false">Y77</f>
        <v>0.0291752954074796</v>
      </c>
      <c r="J85" s="151" t="n">
        <f aca="false">Z77</f>
        <v>0.0570715068826897</v>
      </c>
      <c r="K85" s="151" t="n">
        <f aca="false">AA77</f>
        <v>0.0893531489828237</v>
      </c>
      <c r="L85" s="151" t="n">
        <f aca="false">AB77</f>
        <v>0.0730296016567182</v>
      </c>
      <c r="M85" s="151" t="n">
        <f aca="false">AC77</f>
        <v>0.00615178462662931</v>
      </c>
      <c r="N85" s="151" t="n">
        <f aca="false">AD77</f>
        <v>0.000304543793397491</v>
      </c>
      <c r="O85" s="152" t="n">
        <f aca="false">AE77</f>
        <v>1</v>
      </c>
      <c r="R85" s="317"/>
      <c r="S85" s="317"/>
      <c r="T85" s="300" t="s">
        <v>77</v>
      </c>
      <c r="U85" s="301" t="n">
        <v>0.0119340191586496</v>
      </c>
      <c r="V85" s="302" t="n">
        <v>0.594016935686381</v>
      </c>
      <c r="W85" s="302" t="n">
        <v>0.0677756783125239</v>
      </c>
      <c r="X85" s="302" t="n">
        <v>0.0244772949007694</v>
      </c>
      <c r="Y85" s="302" t="n">
        <v>0.027148967351257</v>
      </c>
      <c r="Z85" s="302" t="n">
        <v>0.116495621997456</v>
      </c>
      <c r="AA85" s="302" t="n">
        <v>0.0714353344118822</v>
      </c>
      <c r="AB85" s="302" t="n">
        <v>0.0639925242570569</v>
      </c>
      <c r="AC85" s="302" t="n">
        <v>0.00514986476973806</v>
      </c>
      <c r="AD85" s="302" t="n">
        <v>0.017573759154286</v>
      </c>
      <c r="AE85" s="303" t="n">
        <v>1</v>
      </c>
      <c r="AF85" s="279"/>
    </row>
    <row r="86" customFormat="false" ht="36" hidden="false" customHeight="false" outlineLevel="0" collapsed="false">
      <c r="A86" s="290"/>
      <c r="B86" s="291"/>
      <c r="C86" s="291"/>
      <c r="D86" s="299" t="s">
        <v>78</v>
      </c>
      <c r="E86" s="150" t="n">
        <f aca="false">U78</f>
        <v>0</v>
      </c>
      <c r="F86" s="151" t="n">
        <f aca="false">V78</f>
        <v>0.0772775783448142</v>
      </c>
      <c r="G86" s="151" t="n">
        <f aca="false">W78</f>
        <v>0.0292152575315841</v>
      </c>
      <c r="H86" s="151" t="n">
        <f aca="false">X78</f>
        <v>0.100571812983518</v>
      </c>
      <c r="I86" s="151" t="n">
        <f aca="false">Y78</f>
        <v>0.0726307808946171</v>
      </c>
      <c r="J86" s="151" t="n">
        <f aca="false">Z78</f>
        <v>0.0331107106258172</v>
      </c>
      <c r="K86" s="151" t="n">
        <f aca="false">AA78</f>
        <v>0.084538696478995</v>
      </c>
      <c r="L86" s="151" t="n">
        <f aca="false">AB78</f>
        <v>0.0771309102605339</v>
      </c>
      <c r="M86" s="151" t="n">
        <f aca="false">AC78</f>
        <v>0.0807354116706635</v>
      </c>
      <c r="N86" s="151" t="n">
        <f aca="false">AD78</f>
        <v>0.00117123448114312</v>
      </c>
      <c r="O86" s="152" t="n">
        <f aca="false">AE78</f>
        <v>0.0675863147798237</v>
      </c>
      <c r="R86" s="317"/>
      <c r="S86" s="317"/>
      <c r="T86" s="300" t="s">
        <v>78</v>
      </c>
      <c r="U86" s="301" t="n">
        <v>1</v>
      </c>
      <c r="V86" s="302" t="n">
        <v>1</v>
      </c>
      <c r="W86" s="302" t="n">
        <v>1</v>
      </c>
      <c r="X86" s="302" t="n">
        <v>1</v>
      </c>
      <c r="Y86" s="302" t="n">
        <v>1</v>
      </c>
      <c r="Z86" s="302" t="n">
        <v>1</v>
      </c>
      <c r="AA86" s="302" t="n">
        <v>1</v>
      </c>
      <c r="AB86" s="302" t="n">
        <v>1</v>
      </c>
      <c r="AC86" s="302" t="n">
        <v>1</v>
      </c>
      <c r="AD86" s="302" t="n">
        <v>1</v>
      </c>
      <c r="AE86" s="303" t="n">
        <v>1</v>
      </c>
      <c r="AF86" s="279"/>
    </row>
    <row r="87" customFormat="false" ht="13.5" hidden="false" customHeight="false" outlineLevel="0" collapsed="false">
      <c r="A87" s="290"/>
      <c r="B87" s="291"/>
      <c r="C87" s="309"/>
      <c r="D87" s="304" t="s">
        <v>79</v>
      </c>
      <c r="E87" s="158" t="n">
        <f aca="false">U79</f>
        <v>0</v>
      </c>
      <c r="F87" s="159" t="n">
        <f aca="false">V79</f>
        <v>0.0459041902856508</v>
      </c>
      <c r="G87" s="159" t="n">
        <f aca="false">W79</f>
        <v>0.00198008389627818</v>
      </c>
      <c r="H87" s="159" t="n">
        <f aca="false">X79</f>
        <v>0.00246172592510261</v>
      </c>
      <c r="I87" s="159" t="n">
        <f aca="false">Y79</f>
        <v>0.00197185069920426</v>
      </c>
      <c r="J87" s="159" t="n">
        <f aca="false">Z79</f>
        <v>0.00385725282913235</v>
      </c>
      <c r="K87" s="159" t="n">
        <f aca="false">AA79</f>
        <v>0.00603905005372161</v>
      </c>
      <c r="L87" s="159" t="n">
        <f aca="false">AB79</f>
        <v>0.0049358016458161</v>
      </c>
      <c r="M87" s="159" t="n">
        <f aca="false">AC79</f>
        <v>0.000415776452233049</v>
      </c>
      <c r="N87" s="159" t="n">
        <f aca="false">AD79</f>
        <v>2.05829926848044E-005</v>
      </c>
      <c r="O87" s="160" t="n">
        <f aca="false">AE79</f>
        <v>0.0675863147798237</v>
      </c>
      <c r="R87" s="317"/>
      <c r="S87" s="317"/>
      <c r="T87" s="318" t="s">
        <v>79</v>
      </c>
      <c r="U87" s="319" t="n">
        <v>0.0119340191586496</v>
      </c>
      <c r="V87" s="320" t="n">
        <v>0.594016935686381</v>
      </c>
      <c r="W87" s="320" t="n">
        <v>0.0677756783125239</v>
      </c>
      <c r="X87" s="320" t="n">
        <v>0.0244772949007694</v>
      </c>
      <c r="Y87" s="320" t="n">
        <v>0.027148967351257</v>
      </c>
      <c r="Z87" s="320" t="n">
        <v>0.116495621997456</v>
      </c>
      <c r="AA87" s="320" t="n">
        <v>0.0714353344118822</v>
      </c>
      <c r="AB87" s="320" t="n">
        <v>0.0639925242570569</v>
      </c>
      <c r="AC87" s="320" t="n">
        <v>0.00514986476973806</v>
      </c>
      <c r="AD87" s="320" t="n">
        <v>0.017573759154286</v>
      </c>
      <c r="AE87" s="321" t="n">
        <v>1</v>
      </c>
      <c r="AF87" s="279"/>
    </row>
    <row r="88" customFormat="false" ht="12.75" hidden="false" customHeight="true" outlineLevel="0" collapsed="false">
      <c r="A88" s="290"/>
      <c r="B88" s="291"/>
      <c r="C88" s="309" t="s">
        <v>40</v>
      </c>
      <c r="D88" s="310" t="s">
        <v>74</v>
      </c>
      <c r="E88" s="140" t="n">
        <f aca="false">U80</f>
        <v>0</v>
      </c>
      <c r="F88" s="141" t="n">
        <f aca="false">V80</f>
        <v>2570</v>
      </c>
      <c r="G88" s="141" t="n">
        <f aca="false">W80</f>
        <v>119</v>
      </c>
      <c r="H88" s="141" t="n">
        <f aca="false">X80</f>
        <v>173</v>
      </c>
      <c r="I88" s="141" t="n">
        <f aca="false">Y80</f>
        <v>153</v>
      </c>
      <c r="J88" s="141" t="n">
        <f aca="false">Z80</f>
        <v>734</v>
      </c>
      <c r="K88" s="141" t="n">
        <f aca="false">AA80</f>
        <v>1251</v>
      </c>
      <c r="L88" s="141" t="n">
        <f aca="false">AB80</f>
        <v>0</v>
      </c>
      <c r="M88" s="141" t="n">
        <f aca="false">AC80</f>
        <v>46</v>
      </c>
      <c r="N88" s="141" t="n">
        <f aca="false">AD80</f>
        <v>0</v>
      </c>
      <c r="O88" s="142" t="n">
        <f aca="false">AE80</f>
        <v>5046</v>
      </c>
    </row>
    <row r="89" customFormat="false" ht="18" hidden="false" customHeight="false" outlineLevel="0" collapsed="false">
      <c r="A89" s="290"/>
      <c r="B89" s="291"/>
      <c r="C89" s="291"/>
      <c r="D89" s="299" t="s">
        <v>76</v>
      </c>
      <c r="E89" s="150" t="n">
        <f aca="false">U81</f>
        <v>0</v>
      </c>
      <c r="F89" s="151" t="n">
        <f aca="false">V81</f>
        <v>0.50931430836306</v>
      </c>
      <c r="G89" s="151" t="n">
        <f aca="false">W81</f>
        <v>0.0235830360681728</v>
      </c>
      <c r="H89" s="151" t="n">
        <f aca="false">X81</f>
        <v>0.0342845818470075</v>
      </c>
      <c r="I89" s="151" t="n">
        <f aca="false">Y81</f>
        <v>0.030321046373365</v>
      </c>
      <c r="J89" s="151" t="n">
        <f aca="false">Z81</f>
        <v>0.145461751882679</v>
      </c>
      <c r="K89" s="151" t="n">
        <f aca="false">AA81</f>
        <v>0.247919143876338</v>
      </c>
      <c r="L89" s="151" t="n">
        <f aca="false">AB81</f>
        <v>0</v>
      </c>
      <c r="M89" s="151" t="n">
        <f aca="false">AC81</f>
        <v>0.00911613158937773</v>
      </c>
      <c r="N89" s="151" t="n">
        <f aca="false">AD81</f>
        <v>0</v>
      </c>
      <c r="O89" s="152" t="n">
        <f aca="false">AE81</f>
        <v>1</v>
      </c>
    </row>
    <row r="90" customFormat="false" ht="36" hidden="false" customHeight="false" outlineLevel="0" collapsed="false">
      <c r="A90" s="290"/>
      <c r="B90" s="291"/>
      <c r="C90" s="291"/>
      <c r="D90" s="299" t="s">
        <v>78</v>
      </c>
      <c r="E90" s="150" t="n">
        <f aca="false">U82</f>
        <v>0</v>
      </c>
      <c r="F90" s="151" t="n">
        <f aca="false">V82</f>
        <v>0.0178103646620189</v>
      </c>
      <c r="G90" s="151" t="n">
        <f aca="false">W82</f>
        <v>0.00722789115646258</v>
      </c>
      <c r="H90" s="151" t="n">
        <f aca="false">X82</f>
        <v>0.0290951900437269</v>
      </c>
      <c r="I90" s="151" t="n">
        <f aca="false">Y82</f>
        <v>0.023199393479909</v>
      </c>
      <c r="J90" s="151" t="n">
        <f aca="false">Z82</f>
        <v>0.0259373122725185</v>
      </c>
      <c r="K90" s="151" t="n">
        <f aca="false">AA82</f>
        <v>0.0720912810465049</v>
      </c>
      <c r="L90" s="151" t="n">
        <f aca="false">AB82</f>
        <v>0</v>
      </c>
      <c r="M90" s="151" t="n">
        <f aca="false">AC82</f>
        <v>0.0367705835331735</v>
      </c>
      <c r="N90" s="151" t="n">
        <f aca="false">AD82</f>
        <v>0</v>
      </c>
      <c r="O90" s="152" t="n">
        <f aca="false">AE82</f>
        <v>0.0207723562175046</v>
      </c>
    </row>
    <row r="91" customFormat="false" ht="12.75" hidden="false" customHeight="false" outlineLevel="0" collapsed="false">
      <c r="A91" s="290"/>
      <c r="B91" s="291"/>
      <c r="C91" s="291"/>
      <c r="D91" s="304" t="s">
        <v>79</v>
      </c>
      <c r="E91" s="158" t="n">
        <f aca="false">U83</f>
        <v>0</v>
      </c>
      <c r="F91" s="159" t="n">
        <f aca="false">V83</f>
        <v>0.0105796582399895</v>
      </c>
      <c r="G91" s="159" t="n">
        <f aca="false">W83</f>
        <v>0.000489875225898345</v>
      </c>
      <c r="H91" s="159" t="n">
        <f aca="false">X83</f>
        <v>0.000712171546894232</v>
      </c>
      <c r="I91" s="159" t="n">
        <f aca="false">Y83</f>
        <v>0.000629839576155015</v>
      </c>
      <c r="J91" s="159" t="n">
        <f aca="false">Z83</f>
        <v>0.00302158332612929</v>
      </c>
      <c r="K91" s="159" t="n">
        <f aca="false">AA83</f>
        <v>0.00514986476973806</v>
      </c>
      <c r="L91" s="159" t="n">
        <f aca="false">AB83</f>
        <v>0</v>
      </c>
      <c r="M91" s="159" t="n">
        <f aca="false">AC83</f>
        <v>0.0001893635327002</v>
      </c>
      <c r="N91" s="159" t="n">
        <f aca="false">AD83</f>
        <v>0</v>
      </c>
      <c r="O91" s="160" t="n">
        <f aca="false">AE83</f>
        <v>0.0207723562175046</v>
      </c>
    </row>
    <row r="92" customFormat="false" ht="12.75" hidden="false" customHeight="false" outlineLevel="0" collapsed="false">
      <c r="A92" s="290"/>
      <c r="B92" s="322"/>
      <c r="C92" s="322"/>
      <c r="D92" s="299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75" hidden="false" customHeight="false" outlineLevel="0" collapsed="false">
      <c r="A93" s="290"/>
      <c r="B93" s="322"/>
      <c r="C93" s="322"/>
      <c r="D93" s="299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75" hidden="false" customHeight="false" outlineLevel="0" collapsed="false">
      <c r="A94" s="290"/>
      <c r="B94" s="322"/>
      <c r="C94" s="322"/>
      <c r="D94" s="299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75" hidden="false" customHeight="false" outlineLevel="0" collapsed="false">
      <c r="A95" s="290"/>
      <c r="B95" s="322"/>
      <c r="C95" s="322"/>
      <c r="D95" s="299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5" hidden="false" customHeight="true" outlineLevel="0" collapsed="false">
      <c r="A96" s="290"/>
      <c r="B96" s="323" t="s">
        <v>62</v>
      </c>
      <c r="C96" s="323"/>
      <c r="D96" s="310" t="s">
        <v>74</v>
      </c>
      <c r="E96" s="140" t="n">
        <f aca="false">U84</f>
        <v>2899</v>
      </c>
      <c r="F96" s="141" t="n">
        <f aca="false">V84</f>
        <v>144298</v>
      </c>
      <c r="G96" s="141" t="n">
        <f aca="false">W84</f>
        <v>16464</v>
      </c>
      <c r="H96" s="141" t="n">
        <f aca="false">X84</f>
        <v>5946</v>
      </c>
      <c r="I96" s="141" t="n">
        <f aca="false">Y84</f>
        <v>6595</v>
      </c>
      <c r="J96" s="141" t="n">
        <f aca="false">Z84</f>
        <v>28299</v>
      </c>
      <c r="K96" s="141" t="n">
        <f aca="false">AA84</f>
        <v>17353</v>
      </c>
      <c r="L96" s="141" t="n">
        <f aca="false">AB84</f>
        <v>15545</v>
      </c>
      <c r="M96" s="141" t="n">
        <f aca="false">AC84</f>
        <v>1251</v>
      </c>
      <c r="N96" s="141" t="n">
        <f aca="false">AD84</f>
        <v>4269</v>
      </c>
      <c r="O96" s="142" t="n">
        <f aca="false">AE84</f>
        <v>242919</v>
      </c>
    </row>
    <row r="97" customFormat="false" ht="18" hidden="false" customHeight="false" outlineLevel="0" collapsed="false">
      <c r="A97" s="290"/>
      <c r="B97" s="323"/>
      <c r="C97" s="323"/>
      <c r="D97" s="299" t="s">
        <v>76</v>
      </c>
      <c r="E97" s="150" t="n">
        <f aca="false">U85</f>
        <v>0.0119340191586496</v>
      </c>
      <c r="F97" s="151" t="n">
        <f aca="false">V85</f>
        <v>0.594016935686381</v>
      </c>
      <c r="G97" s="151" t="n">
        <f aca="false">W85</f>
        <v>0.0677756783125239</v>
      </c>
      <c r="H97" s="151" t="n">
        <f aca="false">X85</f>
        <v>0.0244772949007694</v>
      </c>
      <c r="I97" s="151" t="n">
        <f aca="false">Y85</f>
        <v>0.027148967351257</v>
      </c>
      <c r="J97" s="151" t="n">
        <f aca="false">Z85</f>
        <v>0.116495621997456</v>
      </c>
      <c r="K97" s="151" t="n">
        <f aca="false">AA85</f>
        <v>0.0714353344118822</v>
      </c>
      <c r="L97" s="151" t="n">
        <f aca="false">AB85</f>
        <v>0.0639925242570569</v>
      </c>
      <c r="M97" s="151" t="n">
        <f aca="false">AC85</f>
        <v>0.00514986476973806</v>
      </c>
      <c r="N97" s="151" t="n">
        <f aca="false">AD85</f>
        <v>0.017573759154286</v>
      </c>
      <c r="O97" s="152" t="n">
        <f aca="false">AE85</f>
        <v>1</v>
      </c>
    </row>
    <row r="98" customFormat="false" ht="36" hidden="false" customHeight="false" outlineLevel="0" collapsed="false">
      <c r="A98" s="290"/>
      <c r="B98" s="323"/>
      <c r="C98" s="323"/>
      <c r="D98" s="299" t="s">
        <v>78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5" hidden="false" customHeight="false" outlineLevel="0" collapsed="false">
      <c r="A99" s="290"/>
      <c r="B99" s="323"/>
      <c r="C99" s="323"/>
      <c r="D99" s="324" t="s">
        <v>79</v>
      </c>
      <c r="E99" s="158" t="n">
        <f aca="false">U87</f>
        <v>0.0119340191586496</v>
      </c>
      <c r="F99" s="159" t="n">
        <f aca="false">V87</f>
        <v>0.594016935686381</v>
      </c>
      <c r="G99" s="159" t="n">
        <f aca="false">W87</f>
        <v>0.0677756783125239</v>
      </c>
      <c r="H99" s="159" t="n">
        <f aca="false">X87</f>
        <v>0.0244772949007694</v>
      </c>
      <c r="I99" s="159" t="n">
        <f aca="false">Y87</f>
        <v>0.027148967351257</v>
      </c>
      <c r="J99" s="159" t="n">
        <f aca="false">Z87</f>
        <v>0.116495621997456</v>
      </c>
      <c r="K99" s="159" t="n">
        <f aca="false">AA87</f>
        <v>0.0714353344118822</v>
      </c>
      <c r="L99" s="159" t="n">
        <f aca="false">AB87</f>
        <v>0.0639925242570569</v>
      </c>
      <c r="M99" s="159" t="n">
        <f aca="false">AC87</f>
        <v>0.00514986476973806</v>
      </c>
      <c r="N99" s="159" t="n">
        <f aca="false">AD87</f>
        <v>0.017573759154286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96" width="10.99"/>
    <col collapsed="false" customWidth="true" hidden="false" outlineLevel="0" max="3" min="3" style="0" width="5.56"/>
    <col collapsed="false" customWidth="true" hidden="false" outlineLevel="0" max="14" min="4" style="1" width="6.41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12.42"/>
    <col collapsed="false" customWidth="true" hidden="false" outlineLevel="0" max="19" min="19" style="0" width="13.14"/>
    <col collapsed="false" customWidth="true" hidden="false" outlineLevel="0" max="20" min="20" style="0" width="12.56"/>
  </cols>
  <sheetData>
    <row r="1" customFormat="false" ht="15.75" hidden="false" customHeight="false" outlineLevel="0" collapsed="false">
      <c r="A1" s="56" t="s">
        <v>82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97" t="s">
        <v>6</v>
      </c>
      <c r="H2" s="98" t="s">
        <v>7</v>
      </c>
      <c r="I2" s="98" t="s">
        <v>8</v>
      </c>
      <c r="J2" s="98" t="s">
        <v>10</v>
      </c>
      <c r="K2" s="98" t="s">
        <v>9</v>
      </c>
      <c r="L2" s="98" t="s">
        <v>11</v>
      </c>
      <c r="M2" s="98" t="s">
        <v>12</v>
      </c>
      <c r="N2" s="98" t="s">
        <v>83</v>
      </c>
    </row>
    <row r="3" customFormat="false" ht="24.6" hidden="false" customHeight="true" outlineLevel="0" collapsed="false">
      <c r="A3" s="5"/>
      <c r="B3" s="5"/>
      <c r="C3" s="13"/>
      <c r="D3" s="7"/>
      <c r="E3" s="7"/>
      <c r="F3" s="7"/>
      <c r="G3" s="97"/>
      <c r="H3" s="98"/>
      <c r="I3" s="98"/>
      <c r="J3" s="98"/>
      <c r="K3" s="98"/>
      <c r="L3" s="98"/>
      <c r="M3" s="98"/>
      <c r="N3" s="98"/>
      <c r="P3" s="99"/>
      <c r="Q3" s="99"/>
      <c r="R3" s="99"/>
      <c r="S3" s="99"/>
      <c r="T3" s="84"/>
    </row>
    <row r="4" customFormat="false" ht="14.1" hidden="false" customHeight="true" outlineLevel="0" collapsed="false">
      <c r="A4" s="19" t="s">
        <v>14</v>
      </c>
      <c r="B4" s="68" t="s">
        <v>52</v>
      </c>
      <c r="C4" s="21"/>
      <c r="D4" s="100" t="n">
        <v>0</v>
      </c>
      <c r="E4" s="100" t="n">
        <v>0.93622001170275</v>
      </c>
      <c r="F4" s="100" t="n">
        <v>2.36518448438978</v>
      </c>
      <c r="G4" s="100" t="n">
        <v>1.86046511627907</v>
      </c>
      <c r="H4" s="100" t="n">
        <v>0.613496932515337</v>
      </c>
      <c r="I4" s="100" t="n">
        <v>6.26764539808018</v>
      </c>
      <c r="J4" s="100" t="n">
        <v>0</v>
      </c>
      <c r="K4" s="100" t="n">
        <v>3.80228136882129</v>
      </c>
      <c r="L4" s="100" t="n">
        <v>3.76884422110553</v>
      </c>
      <c r="M4" s="100" t="n">
        <v>3.03030303030303</v>
      </c>
      <c r="N4" s="101" t="n">
        <v>2.20944853601581</v>
      </c>
      <c r="P4" s="102"/>
      <c r="Q4" s="102"/>
      <c r="R4" s="102"/>
      <c r="S4" s="102"/>
      <c r="T4" s="84"/>
    </row>
    <row r="5" customFormat="false" ht="14.1" hidden="false" customHeight="true" outlineLevel="0" collapsed="false">
      <c r="A5" s="19"/>
      <c r="B5" s="70" t="s">
        <v>53</v>
      </c>
      <c r="C5" s="29"/>
      <c r="D5" s="103" t="n">
        <v>0</v>
      </c>
      <c r="E5" s="103" t="n">
        <v>104.918032786885</v>
      </c>
      <c r="F5" s="103" t="n">
        <v>100</v>
      </c>
      <c r="G5" s="103" t="n">
        <v>100</v>
      </c>
      <c r="H5" s="103" t="n">
        <v>100</v>
      </c>
      <c r="I5" s="103" t="n">
        <v>112.121212121212</v>
      </c>
      <c r="J5" s="103" t="n">
        <v>0</v>
      </c>
      <c r="K5" s="103" t="n">
        <v>111.111111111111</v>
      </c>
      <c r="L5" s="103" t="n">
        <v>115.384615384615</v>
      </c>
      <c r="M5" s="103" t="n">
        <v>100</v>
      </c>
      <c r="N5" s="104" t="n">
        <v>108.849557522124</v>
      </c>
      <c r="P5" s="105"/>
      <c r="Q5" s="105"/>
      <c r="R5" s="105"/>
      <c r="S5" s="105"/>
      <c r="T5" s="105"/>
    </row>
    <row r="6" customFormat="false" ht="14.1" hidden="false" customHeight="true" outlineLevel="0" collapsed="false">
      <c r="A6" s="19"/>
      <c r="B6" s="70" t="s">
        <v>54</v>
      </c>
      <c r="C6" s="21"/>
      <c r="D6" s="103" t="n">
        <v>0</v>
      </c>
      <c r="E6" s="103" t="n">
        <v>0.892334698654184</v>
      </c>
      <c r="F6" s="103" t="n">
        <v>2.36518448438978</v>
      </c>
      <c r="G6" s="103" t="n">
        <v>1.86046511627907</v>
      </c>
      <c r="H6" s="103" t="n">
        <v>0.613496932515337</v>
      </c>
      <c r="I6" s="103" t="n">
        <v>5.59006211180124</v>
      </c>
      <c r="J6" s="103" t="n">
        <v>0</v>
      </c>
      <c r="K6" s="103" t="n">
        <v>3.42205323193916</v>
      </c>
      <c r="L6" s="103" t="n">
        <v>3.26633165829146</v>
      </c>
      <c r="M6" s="103" t="n">
        <v>3.03030303030303</v>
      </c>
      <c r="N6" s="104" t="n">
        <v>2.0298185737381</v>
      </c>
      <c r="P6" s="106"/>
      <c r="Q6" s="106"/>
      <c r="R6" s="106"/>
      <c r="S6" s="106"/>
      <c r="T6" s="106"/>
    </row>
    <row r="7" customFormat="false" ht="14.1" hidden="false" customHeight="true" outlineLevel="0" collapsed="false">
      <c r="A7" s="19"/>
      <c r="B7" s="70" t="s">
        <v>55</v>
      </c>
      <c r="C7" s="21"/>
      <c r="D7" s="103" t="n">
        <v>0</v>
      </c>
      <c r="E7" s="103" t="n">
        <v>139.90637799883</v>
      </c>
      <c r="F7" s="103" t="n">
        <v>148.533585619678</v>
      </c>
      <c r="G7" s="103" t="n">
        <v>157.209302325581</v>
      </c>
      <c r="H7" s="103" t="n">
        <v>151.533742331288</v>
      </c>
      <c r="I7" s="103" t="n">
        <v>155.11010728402</v>
      </c>
      <c r="J7" s="103" t="n">
        <v>0</v>
      </c>
      <c r="K7" s="103" t="n">
        <v>163.498098859316</v>
      </c>
      <c r="L7" s="103" t="n">
        <v>168.467336683417</v>
      </c>
      <c r="M7" s="103" t="n">
        <v>124.242424242424</v>
      </c>
      <c r="N7" s="104" t="n">
        <v>146.200826297826</v>
      </c>
    </row>
    <row r="8" customFormat="false" ht="14.1" hidden="false" customHeight="true" outlineLevel="0" collapsed="false">
      <c r="A8" s="19"/>
      <c r="B8" s="71" t="s">
        <v>56</v>
      </c>
      <c r="C8" s="21"/>
      <c r="D8" s="107" t="n">
        <v>0</v>
      </c>
      <c r="E8" s="107" t="n">
        <v>0.664727877025343</v>
      </c>
      <c r="F8" s="107" t="n">
        <v>1.56739811912226</v>
      </c>
      <c r="G8" s="107" t="n">
        <v>1.16959064327485</v>
      </c>
      <c r="H8" s="107" t="n">
        <v>0.403225806451613</v>
      </c>
      <c r="I8" s="107" t="n">
        <v>3.88383484954514</v>
      </c>
      <c r="J8" s="107" t="n">
        <v>0</v>
      </c>
      <c r="K8" s="107" t="n">
        <v>2.27272727272727</v>
      </c>
      <c r="L8" s="107" t="n">
        <v>2.18818380743982</v>
      </c>
      <c r="M8" s="107" t="n">
        <v>2.38095238095238</v>
      </c>
      <c r="N8" s="108" t="n">
        <v>1.48874364560639</v>
      </c>
      <c r="P8" s="99"/>
      <c r="Q8" s="99"/>
      <c r="R8" s="99"/>
      <c r="S8" s="99"/>
      <c r="T8" s="84"/>
    </row>
    <row r="9" customFormat="false" ht="14.1" hidden="false" customHeight="true" outlineLevel="0" collapsed="false">
      <c r="A9" s="19" t="s">
        <v>19</v>
      </c>
      <c r="B9" s="68" t="s">
        <v>52</v>
      </c>
      <c r="C9" s="21"/>
      <c r="D9" s="100" t="n">
        <v>0</v>
      </c>
      <c r="E9" s="100" t="n">
        <v>0</v>
      </c>
      <c r="F9" s="100" t="n">
        <v>0</v>
      </c>
      <c r="G9" s="100" t="n">
        <v>11.1111111111111</v>
      </c>
      <c r="H9" s="100" t="n">
        <v>0</v>
      </c>
      <c r="I9" s="100" t="n">
        <v>0</v>
      </c>
      <c r="J9" s="100" t="n">
        <v>0</v>
      </c>
      <c r="K9" s="100" t="n">
        <v>5.33333333333333</v>
      </c>
      <c r="L9" s="100" t="n">
        <v>0</v>
      </c>
      <c r="M9" s="100" t="n">
        <v>0</v>
      </c>
      <c r="N9" s="101" t="n">
        <v>2.47349823321555</v>
      </c>
      <c r="P9" s="102"/>
      <c r="Q9" s="102"/>
      <c r="R9" s="102"/>
      <c r="S9" s="102"/>
      <c r="T9" s="84"/>
    </row>
    <row r="10" customFormat="false" ht="14.1" hidden="false" customHeight="true" outlineLevel="0" collapsed="false">
      <c r="A10" s="19"/>
      <c r="B10" s="70" t="s">
        <v>53</v>
      </c>
      <c r="C10" s="29"/>
      <c r="D10" s="103" t="n">
        <v>0</v>
      </c>
      <c r="E10" s="103" t="n">
        <v>0</v>
      </c>
      <c r="F10" s="103" t="n">
        <v>0</v>
      </c>
      <c r="G10" s="103" t="n">
        <v>150</v>
      </c>
      <c r="H10" s="103" t="n">
        <v>0</v>
      </c>
      <c r="I10" s="103" t="n">
        <v>0</v>
      </c>
      <c r="J10" s="103" t="n">
        <v>0</v>
      </c>
      <c r="K10" s="103" t="n">
        <v>100</v>
      </c>
      <c r="L10" s="103" t="n">
        <v>0</v>
      </c>
      <c r="M10" s="103" t="n">
        <v>0</v>
      </c>
      <c r="N10" s="104" t="n">
        <v>116.666666666667</v>
      </c>
      <c r="P10" s="105"/>
      <c r="Q10" s="105"/>
      <c r="R10" s="105"/>
      <c r="S10" s="105"/>
      <c r="T10" s="105"/>
    </row>
    <row r="11" customFormat="false" ht="14.1" hidden="false" customHeight="true" outlineLevel="0" collapsed="false">
      <c r="A11" s="19"/>
      <c r="B11" s="70" t="s">
        <v>54</v>
      </c>
      <c r="C11" s="21"/>
      <c r="D11" s="103" t="n">
        <v>0</v>
      </c>
      <c r="E11" s="103" t="n">
        <v>0</v>
      </c>
      <c r="F11" s="103" t="n">
        <v>0</v>
      </c>
      <c r="G11" s="103" t="n">
        <v>7.40740740740741</v>
      </c>
      <c r="H11" s="103" t="n">
        <v>0</v>
      </c>
      <c r="I11" s="103" t="n">
        <v>0</v>
      </c>
      <c r="J11" s="103" t="n">
        <v>0</v>
      </c>
      <c r="K11" s="103" t="n">
        <v>5.33333333333333</v>
      </c>
      <c r="L11" s="103" t="n">
        <v>0</v>
      </c>
      <c r="M11" s="103" t="n">
        <v>0</v>
      </c>
      <c r="N11" s="104" t="n">
        <v>2.12014134275618</v>
      </c>
      <c r="P11" s="106"/>
      <c r="Q11" s="106"/>
      <c r="R11" s="106"/>
      <c r="S11" s="106"/>
      <c r="T11" s="106"/>
    </row>
    <row r="12" customFormat="false" ht="14.1" hidden="false" customHeight="true" outlineLevel="0" collapsed="false">
      <c r="A12" s="19"/>
      <c r="B12" s="70" t="s">
        <v>55</v>
      </c>
      <c r="C12" s="21"/>
      <c r="D12" s="103" t="n">
        <v>133.333333333333</v>
      </c>
      <c r="E12" s="103" t="n">
        <v>137.931034482759</v>
      </c>
      <c r="F12" s="103" t="n">
        <v>0</v>
      </c>
      <c r="G12" s="103" t="n">
        <v>148.148148148148</v>
      </c>
      <c r="H12" s="103" t="n">
        <v>100</v>
      </c>
      <c r="I12" s="103" t="n">
        <v>0</v>
      </c>
      <c r="J12" s="103" t="n">
        <v>125.806451612903</v>
      </c>
      <c r="K12" s="103" t="n">
        <v>156</v>
      </c>
      <c r="L12" s="103" t="n">
        <v>184.210526315789</v>
      </c>
      <c r="M12" s="103" t="n">
        <v>100</v>
      </c>
      <c r="N12" s="104" t="n">
        <v>144.169611307421</v>
      </c>
    </row>
    <row r="13" customFormat="false" ht="14.1" hidden="false" customHeight="true" outlineLevel="0" collapsed="false">
      <c r="A13" s="19"/>
      <c r="B13" s="71" t="s">
        <v>56</v>
      </c>
      <c r="C13" s="21"/>
      <c r="D13" s="107" t="n">
        <v>0</v>
      </c>
      <c r="E13" s="107" t="n">
        <v>0</v>
      </c>
      <c r="F13" s="107" t="n">
        <v>0</v>
      </c>
      <c r="G13" s="107" t="n">
        <v>6.97674418604651</v>
      </c>
      <c r="H13" s="107" t="n">
        <v>0</v>
      </c>
      <c r="I13" s="107" t="n">
        <v>0</v>
      </c>
      <c r="J13" s="107" t="n">
        <v>0</v>
      </c>
      <c r="K13" s="107" t="n">
        <v>3.30578512396694</v>
      </c>
      <c r="L13" s="107" t="n">
        <v>0</v>
      </c>
      <c r="M13" s="107" t="n">
        <v>0</v>
      </c>
      <c r="N13" s="108" t="n">
        <v>1.68674698795181</v>
      </c>
      <c r="P13" s="99"/>
      <c r="Q13" s="99"/>
      <c r="R13" s="99"/>
      <c r="S13" s="99"/>
      <c r="T13" s="84"/>
    </row>
    <row r="14" customFormat="false" ht="14.1" hidden="false" customHeight="true" outlineLevel="0" collapsed="false">
      <c r="A14" s="19" t="s">
        <v>20</v>
      </c>
      <c r="B14" s="68" t="s">
        <v>52</v>
      </c>
      <c r="C14" s="40"/>
      <c r="D14" s="100" t="n">
        <v>0</v>
      </c>
      <c r="E14" s="100" t="n">
        <v>0.746367530804222</v>
      </c>
      <c r="F14" s="100" t="n">
        <v>2.2354694485842</v>
      </c>
      <c r="G14" s="100" t="n">
        <v>1.84162062615101</v>
      </c>
      <c r="H14" s="100" t="n">
        <v>3.33951762523191</v>
      </c>
      <c r="I14" s="100" t="n">
        <v>4.1701887855734</v>
      </c>
      <c r="J14" s="100" t="n">
        <v>0</v>
      </c>
      <c r="K14" s="100" t="n">
        <v>2.74509803921569</v>
      </c>
      <c r="L14" s="100" t="n">
        <v>2.51949610077984</v>
      </c>
      <c r="M14" s="100" t="n">
        <v>2.32558139534884</v>
      </c>
      <c r="N14" s="101" t="n">
        <v>1.45847317995972</v>
      </c>
      <c r="P14" s="102"/>
      <c r="Q14" s="102"/>
      <c r="R14" s="102"/>
      <c r="S14" s="102"/>
      <c r="T14" s="84"/>
    </row>
    <row r="15" customFormat="false" ht="14.1" hidden="false" customHeight="true" outlineLevel="0" collapsed="false">
      <c r="A15" s="19"/>
      <c r="B15" s="70" t="s">
        <v>53</v>
      </c>
      <c r="C15" s="40"/>
      <c r="D15" s="103" t="n">
        <v>0</v>
      </c>
      <c r="E15" s="103" t="n">
        <v>102.424242424242</v>
      </c>
      <c r="F15" s="103" t="n">
        <v>105.263157894737</v>
      </c>
      <c r="G15" s="103" t="n">
        <v>100</v>
      </c>
      <c r="H15" s="103" t="n">
        <v>105.882352941176</v>
      </c>
      <c r="I15" s="103" t="n">
        <v>107.246376811594</v>
      </c>
      <c r="J15" s="103" t="n">
        <v>0</v>
      </c>
      <c r="K15" s="103" t="n">
        <v>107.692307692308</v>
      </c>
      <c r="L15" s="103" t="n">
        <v>113.513513513514</v>
      </c>
      <c r="M15" s="103" t="n">
        <v>100</v>
      </c>
      <c r="N15" s="104" t="n">
        <v>105.51876379691</v>
      </c>
      <c r="P15" s="105"/>
      <c r="Q15" s="105"/>
      <c r="R15" s="105"/>
      <c r="S15" s="105"/>
      <c r="T15" s="105"/>
    </row>
    <row r="16" customFormat="false" ht="12.75" hidden="false" customHeight="true" outlineLevel="0" collapsed="false">
      <c r="A16" s="19"/>
      <c r="B16" s="70" t="s">
        <v>54</v>
      </c>
      <c r="C16" s="40"/>
      <c r="D16" s="103" t="n">
        <v>0</v>
      </c>
      <c r="E16" s="103" t="n">
        <v>0.728702027116548</v>
      </c>
      <c r="F16" s="103" t="n">
        <v>2.12369597615499</v>
      </c>
      <c r="G16" s="103" t="n">
        <v>1.84162062615101</v>
      </c>
      <c r="H16" s="103" t="n">
        <v>3.15398886827458</v>
      </c>
      <c r="I16" s="103" t="n">
        <v>3.88841927303466</v>
      </c>
      <c r="J16" s="103" t="n">
        <v>0</v>
      </c>
      <c r="K16" s="103" t="n">
        <v>2.54901960784314</v>
      </c>
      <c r="L16" s="103" t="n">
        <v>2.21955608878224</v>
      </c>
      <c r="M16" s="103" t="n">
        <v>2.32558139534884</v>
      </c>
      <c r="N16" s="104" t="n">
        <v>1.38219320192836</v>
      </c>
      <c r="P16" s="106"/>
      <c r="Q16" s="106"/>
      <c r="R16" s="106"/>
      <c r="S16" s="106"/>
      <c r="T16" s="106"/>
    </row>
    <row r="17" customFormat="false" ht="12.75" hidden="false" customHeight="true" outlineLevel="0" collapsed="false">
      <c r="A17" s="19"/>
      <c r="B17" s="70" t="s">
        <v>55</v>
      </c>
      <c r="C17" s="40"/>
      <c r="D17" s="103" t="n">
        <v>0</v>
      </c>
      <c r="E17" s="103" t="n">
        <v>129.797288345184</v>
      </c>
      <c r="F17" s="103" t="n">
        <v>141.095380029806</v>
      </c>
      <c r="G17" s="103" t="n">
        <v>155.24861878453</v>
      </c>
      <c r="H17" s="103" t="n">
        <v>139.888682745826</v>
      </c>
      <c r="I17" s="103" t="n">
        <v>160.326852634545</v>
      </c>
      <c r="J17" s="103" t="n">
        <v>0</v>
      </c>
      <c r="K17" s="103" t="n">
        <v>165.588235294118</v>
      </c>
      <c r="L17" s="103" t="n">
        <v>171.805638872226</v>
      </c>
      <c r="M17" s="103" t="n">
        <v>144.186046511628</v>
      </c>
      <c r="N17" s="104" t="n">
        <v>137.923353878074</v>
      </c>
    </row>
    <row r="18" customFormat="false" ht="14.1" hidden="false" customHeight="true" outlineLevel="0" collapsed="false">
      <c r="A18" s="19"/>
      <c r="B18" s="71" t="s">
        <v>56</v>
      </c>
      <c r="C18" s="40"/>
      <c r="D18" s="107" t="n">
        <v>0</v>
      </c>
      <c r="E18" s="107" t="n">
        <v>0.57173788017186</v>
      </c>
      <c r="F18" s="107" t="n">
        <v>1.55965687548739</v>
      </c>
      <c r="G18" s="107" t="n">
        <v>1.17233294255569</v>
      </c>
      <c r="H18" s="107" t="n">
        <v>2.33160621761658</v>
      </c>
      <c r="I18" s="107" t="n">
        <v>2.53511476533059</v>
      </c>
      <c r="J18" s="107" t="n">
        <v>0</v>
      </c>
      <c r="K18" s="107" t="n">
        <v>1.63075131042516</v>
      </c>
      <c r="L18" s="107" t="n">
        <v>1.44528561596697</v>
      </c>
      <c r="M18" s="107" t="n">
        <v>1.58730158730159</v>
      </c>
      <c r="N18" s="108" t="n">
        <v>1.0463869004619</v>
      </c>
      <c r="P18" s="99"/>
      <c r="Q18" s="99"/>
      <c r="R18" s="99"/>
      <c r="S18" s="99"/>
      <c r="T18" s="84"/>
    </row>
    <row r="19" customFormat="false" ht="14.1" hidden="false" customHeight="true" outlineLevel="0" collapsed="false">
      <c r="A19" s="19" t="s">
        <v>46</v>
      </c>
      <c r="B19" s="68" t="s">
        <v>52</v>
      </c>
      <c r="C19" s="40"/>
      <c r="D19" s="100" t="n">
        <v>0</v>
      </c>
      <c r="E19" s="100" t="n">
        <v>0.441176470588235</v>
      </c>
      <c r="F19" s="100" t="n">
        <v>2.45098039215686</v>
      </c>
      <c r="G19" s="100" t="n">
        <v>1.21951219512195</v>
      </c>
      <c r="H19" s="100" t="n">
        <v>3.7037037037037</v>
      </c>
      <c r="I19" s="100" t="n">
        <v>5.24590163934426</v>
      </c>
      <c r="J19" s="100" t="n">
        <v>0</v>
      </c>
      <c r="K19" s="100" t="n">
        <v>4.28954423592493</v>
      </c>
      <c r="L19" s="100" t="n">
        <v>5.64516129032258</v>
      </c>
      <c r="M19" s="100" t="n">
        <v>9.75609756097561</v>
      </c>
      <c r="N19" s="101" t="n">
        <v>2.55570117955439</v>
      </c>
      <c r="P19" s="99"/>
      <c r="Q19" s="99"/>
      <c r="R19" s="99"/>
      <c r="S19" s="99"/>
      <c r="T19" s="84"/>
    </row>
    <row r="20" customFormat="false" ht="14.1" hidden="false" customHeight="true" outlineLevel="0" collapsed="false">
      <c r="A20" s="19"/>
      <c r="B20" s="69" t="s">
        <v>53</v>
      </c>
      <c r="C20" s="40"/>
      <c r="D20" s="103" t="n">
        <v>0</v>
      </c>
      <c r="E20" s="103" t="n">
        <v>100</v>
      </c>
      <c r="F20" s="103" t="n">
        <v>125</v>
      </c>
      <c r="G20" s="103" t="n">
        <v>100</v>
      </c>
      <c r="H20" s="103" t="n">
        <v>100</v>
      </c>
      <c r="I20" s="103" t="n">
        <v>114.285714285714</v>
      </c>
      <c r="J20" s="103" t="n">
        <v>0</v>
      </c>
      <c r="K20" s="103" t="n">
        <v>106.666666666667</v>
      </c>
      <c r="L20" s="103" t="n">
        <v>140</v>
      </c>
      <c r="M20" s="103" t="n">
        <v>100</v>
      </c>
      <c r="N20" s="104" t="n">
        <v>113.04347826087</v>
      </c>
      <c r="P20" s="99"/>
      <c r="Q20" s="99"/>
      <c r="R20" s="99"/>
      <c r="S20" s="99"/>
      <c r="T20" s="84"/>
    </row>
    <row r="21" customFormat="false" ht="14.1" hidden="false" customHeight="true" outlineLevel="0" collapsed="false">
      <c r="A21" s="19"/>
      <c r="B21" s="70" t="s">
        <v>54</v>
      </c>
      <c r="C21" s="40"/>
      <c r="D21" s="103" t="n">
        <v>0</v>
      </c>
      <c r="E21" s="103" t="n">
        <v>0.441176470588235</v>
      </c>
      <c r="F21" s="103" t="n">
        <v>1.96078431372549</v>
      </c>
      <c r="G21" s="103" t="n">
        <v>1.21951219512195</v>
      </c>
      <c r="H21" s="103" t="n">
        <v>3.7037037037037</v>
      </c>
      <c r="I21" s="103" t="n">
        <v>4.59016393442623</v>
      </c>
      <c r="J21" s="103" t="n">
        <v>0</v>
      </c>
      <c r="K21" s="103" t="n">
        <v>4.02144772117963</v>
      </c>
      <c r="L21" s="103" t="n">
        <v>4.03225806451613</v>
      </c>
      <c r="M21" s="103" t="n">
        <v>9.75609756097561</v>
      </c>
      <c r="N21" s="104" t="n">
        <v>2.2608125819135</v>
      </c>
      <c r="P21" s="99"/>
      <c r="Q21" s="99"/>
      <c r="R21" s="99"/>
      <c r="S21" s="99"/>
      <c r="T21" s="84"/>
    </row>
    <row r="22" customFormat="false" ht="14.1" hidden="false" customHeight="true" outlineLevel="0" collapsed="false">
      <c r="A22" s="19"/>
      <c r="B22" s="70" t="s">
        <v>55</v>
      </c>
      <c r="C22" s="40"/>
      <c r="D22" s="103" t="n">
        <v>0</v>
      </c>
      <c r="E22" s="103" t="n">
        <v>117.720588235294</v>
      </c>
      <c r="F22" s="103" t="n">
        <v>139.21568627451</v>
      </c>
      <c r="G22" s="103" t="n">
        <v>140.243902439024</v>
      </c>
      <c r="H22" s="103" t="n">
        <v>131.481481481482</v>
      </c>
      <c r="I22" s="103" t="n">
        <v>139.344262295082</v>
      </c>
      <c r="J22" s="103" t="n">
        <v>0</v>
      </c>
      <c r="K22" s="103" t="n">
        <v>146.112600536193</v>
      </c>
      <c r="L22" s="103" t="n">
        <v>187.096774193548</v>
      </c>
      <c r="M22" s="103" t="n">
        <v>112.19512195122</v>
      </c>
      <c r="N22" s="104" t="n">
        <v>131.979030144168</v>
      </c>
      <c r="P22" s="99"/>
      <c r="Q22" s="99"/>
      <c r="R22" s="99"/>
      <c r="S22" s="99"/>
      <c r="T22" s="84"/>
    </row>
    <row r="23" customFormat="false" ht="14.1" hidden="false" customHeight="true" outlineLevel="0" collapsed="false">
      <c r="A23" s="19"/>
      <c r="B23" s="71" t="s">
        <v>56</v>
      </c>
      <c r="C23" s="40"/>
      <c r="D23" s="107" t="n">
        <v>0</v>
      </c>
      <c r="E23" s="107" t="n">
        <v>0.373366521468575</v>
      </c>
      <c r="F23" s="107" t="n">
        <v>1.73010380622837</v>
      </c>
      <c r="G23" s="107" t="n">
        <v>0.862068965517241</v>
      </c>
      <c r="H23" s="107" t="n">
        <v>2.73972602739726</v>
      </c>
      <c r="I23" s="107" t="n">
        <v>3.6281179138322</v>
      </c>
      <c r="J23" s="107" t="n">
        <v>0</v>
      </c>
      <c r="K23" s="107" t="n">
        <v>2.85204991087344</v>
      </c>
      <c r="L23" s="107" t="n">
        <v>2.92887029288703</v>
      </c>
      <c r="M23" s="107" t="n">
        <v>8</v>
      </c>
      <c r="N23" s="108" t="n">
        <v>1.89965903555772</v>
      </c>
      <c r="P23" s="99"/>
      <c r="Q23" s="99"/>
      <c r="R23" s="99"/>
      <c r="S23" s="99"/>
      <c r="T23" s="84"/>
    </row>
    <row r="24" customFormat="false" ht="14.1" hidden="false" customHeight="true" outlineLevel="0" collapsed="false">
      <c r="A24" s="19" t="s">
        <v>23</v>
      </c>
      <c r="B24" s="68" t="s">
        <v>52</v>
      </c>
      <c r="C24" s="40"/>
      <c r="D24" s="100" t="n">
        <v>2.31578947368421</v>
      </c>
      <c r="E24" s="100" t="n">
        <v>0.960735171261487</v>
      </c>
      <c r="F24" s="100" t="n">
        <v>2.6448362720403</v>
      </c>
      <c r="G24" s="100" t="n">
        <v>1.24610591900312</v>
      </c>
      <c r="H24" s="100" t="n">
        <v>4.25196850393701</v>
      </c>
      <c r="I24" s="100" t="n">
        <v>5.03030303030303</v>
      </c>
      <c r="J24" s="100" t="n">
        <v>4.38709677419355</v>
      </c>
      <c r="K24" s="100" t="n">
        <v>3.96694214876033</v>
      </c>
      <c r="L24" s="100" t="n">
        <v>3.13588850174216</v>
      </c>
      <c r="M24" s="100" t="n">
        <v>4.83870967741936</v>
      </c>
      <c r="N24" s="101" t="n">
        <v>2.27158001009591</v>
      </c>
      <c r="P24" s="102"/>
      <c r="Q24" s="102"/>
      <c r="R24" s="102"/>
      <c r="S24" s="102"/>
      <c r="T24" s="84"/>
    </row>
    <row r="25" customFormat="false" ht="14.1" hidden="false" customHeight="true" outlineLevel="0" collapsed="false">
      <c r="A25" s="19"/>
      <c r="B25" s="70" t="s">
        <v>53</v>
      </c>
      <c r="C25" s="40"/>
      <c r="D25" s="103" t="n">
        <v>110</v>
      </c>
      <c r="E25" s="103" t="n">
        <v>100</v>
      </c>
      <c r="F25" s="103" t="n">
        <v>102.439024390244</v>
      </c>
      <c r="G25" s="103" t="n">
        <v>100</v>
      </c>
      <c r="H25" s="103" t="n">
        <v>103.846153846154</v>
      </c>
      <c r="I25" s="103" t="n">
        <v>105.063291139241</v>
      </c>
      <c r="J25" s="103" t="n">
        <v>113.333333333333</v>
      </c>
      <c r="K25" s="103" t="n">
        <v>104.347826086957</v>
      </c>
      <c r="L25" s="103" t="n">
        <v>100</v>
      </c>
      <c r="M25" s="103" t="n">
        <v>100</v>
      </c>
      <c r="N25" s="104" t="n">
        <v>103.960396039604</v>
      </c>
      <c r="P25" s="105"/>
      <c r="Q25" s="105"/>
      <c r="R25" s="105"/>
      <c r="S25" s="105"/>
      <c r="T25" s="105"/>
    </row>
    <row r="26" customFormat="false" ht="14.1" hidden="false" customHeight="true" outlineLevel="0" collapsed="false">
      <c r="A26" s="19"/>
      <c r="B26" s="70" t="s">
        <v>54</v>
      </c>
      <c r="C26" s="40"/>
      <c r="D26" s="103" t="n">
        <v>2.10526315789474</v>
      </c>
      <c r="E26" s="103" t="n">
        <v>0.960735171261487</v>
      </c>
      <c r="F26" s="103" t="n">
        <v>2.58186397984887</v>
      </c>
      <c r="G26" s="103" t="n">
        <v>1.24610591900312</v>
      </c>
      <c r="H26" s="103" t="n">
        <v>4.09448818897638</v>
      </c>
      <c r="I26" s="103" t="n">
        <v>4.78787878787879</v>
      </c>
      <c r="J26" s="103" t="n">
        <v>3.87096774193548</v>
      </c>
      <c r="K26" s="103" t="n">
        <v>3.80165289256198</v>
      </c>
      <c r="L26" s="103" t="n">
        <v>3.13588850174216</v>
      </c>
      <c r="M26" s="103" t="n">
        <v>4.83870967741936</v>
      </c>
      <c r="N26" s="104" t="n">
        <v>2.18504362875892</v>
      </c>
      <c r="P26" s="106"/>
      <c r="Q26" s="106"/>
      <c r="R26" s="106"/>
      <c r="S26" s="106"/>
      <c r="T26" s="106"/>
    </row>
    <row r="27" customFormat="false" ht="14.1" hidden="false" customHeight="true" outlineLevel="0" collapsed="false">
      <c r="A27" s="19"/>
      <c r="B27" s="70" t="s">
        <v>55</v>
      </c>
      <c r="C27" s="40"/>
      <c r="D27" s="103" t="n">
        <v>142.736842105263</v>
      </c>
      <c r="E27" s="103" t="n">
        <v>126.162628794208</v>
      </c>
      <c r="F27" s="103" t="n">
        <v>138.664987405542</v>
      </c>
      <c r="G27" s="103" t="n">
        <v>157.943925233645</v>
      </c>
      <c r="H27" s="103" t="n">
        <v>141.574803149606</v>
      </c>
      <c r="I27" s="103" t="n">
        <v>149.575757575758</v>
      </c>
      <c r="J27" s="103" t="n">
        <v>158.838709677419</v>
      </c>
      <c r="K27" s="103" t="n">
        <v>167.438016528926</v>
      </c>
      <c r="L27" s="103" t="n">
        <v>177.87456445993</v>
      </c>
      <c r="M27" s="103" t="n">
        <v>122.58064516129</v>
      </c>
      <c r="N27" s="104" t="n">
        <v>138.140910074277</v>
      </c>
    </row>
    <row r="28" customFormat="false" ht="14.1" hidden="false" customHeight="true" outlineLevel="0" collapsed="false">
      <c r="A28" s="19"/>
      <c r="B28" s="71" t="s">
        <v>56</v>
      </c>
      <c r="C28" s="40"/>
      <c r="D28" s="107" t="n">
        <v>1.59651669085631</v>
      </c>
      <c r="E28" s="107" t="n">
        <v>0.755750273822563</v>
      </c>
      <c r="F28" s="107" t="n">
        <v>1.8716577540107</v>
      </c>
      <c r="G28" s="107" t="n">
        <v>0.782778864970646</v>
      </c>
      <c r="H28" s="107" t="n">
        <v>2.91576673866091</v>
      </c>
      <c r="I28" s="107" t="n">
        <v>3.25362602900823</v>
      </c>
      <c r="J28" s="107" t="n">
        <v>2.68774703557312</v>
      </c>
      <c r="K28" s="107" t="n">
        <v>2.31436837029894</v>
      </c>
      <c r="L28" s="107" t="n">
        <v>1.73243503368624</v>
      </c>
      <c r="M28" s="107" t="n">
        <v>3.79746835443038</v>
      </c>
      <c r="N28" s="108" t="n">
        <v>1.61779056032048</v>
      </c>
      <c r="P28" s="99"/>
      <c r="Q28" s="99"/>
      <c r="R28" s="99"/>
      <c r="S28" s="99"/>
      <c r="T28" s="84"/>
    </row>
    <row r="29" customFormat="false" ht="14.1" hidden="false" customHeight="true" outlineLevel="0" collapsed="false">
      <c r="A29" s="19" t="s">
        <v>24</v>
      </c>
      <c r="B29" s="68" t="s">
        <v>52</v>
      </c>
      <c r="C29" s="40"/>
      <c r="D29" s="100" t="n">
        <v>2.25563909774436</v>
      </c>
      <c r="E29" s="100" t="n">
        <v>1.03601381351751</v>
      </c>
      <c r="F29" s="100" t="n">
        <v>2.8436018957346</v>
      </c>
      <c r="G29" s="100" t="n">
        <v>5</v>
      </c>
      <c r="H29" s="100" t="n">
        <v>3.73134328358209</v>
      </c>
      <c r="I29" s="100" t="n">
        <v>3.7037037037037</v>
      </c>
      <c r="J29" s="100" t="n">
        <v>4.2042042042042</v>
      </c>
      <c r="K29" s="100" t="n">
        <v>1.63934426229508</v>
      </c>
      <c r="L29" s="100" t="n">
        <v>2.64900662251656</v>
      </c>
      <c r="M29" s="100" t="n">
        <v>0</v>
      </c>
      <c r="N29" s="101" t="n">
        <v>1.97851893725269</v>
      </c>
      <c r="P29" s="102"/>
      <c r="Q29" s="102"/>
      <c r="R29" s="102"/>
      <c r="S29" s="102"/>
      <c r="T29" s="84"/>
    </row>
    <row r="30" customFormat="false" ht="14.1" hidden="false" customHeight="true" outlineLevel="0" collapsed="false">
      <c r="A30" s="19"/>
      <c r="B30" s="70" t="s">
        <v>53</v>
      </c>
      <c r="C30" s="40"/>
      <c r="D30" s="103" t="n">
        <v>100</v>
      </c>
      <c r="E30" s="103" t="n">
        <v>100</v>
      </c>
      <c r="F30" s="103" t="n">
        <v>100</v>
      </c>
      <c r="G30" s="103" t="n">
        <v>100</v>
      </c>
      <c r="H30" s="103" t="n">
        <v>100</v>
      </c>
      <c r="I30" s="103" t="n">
        <v>109.090909090909</v>
      </c>
      <c r="J30" s="103" t="n">
        <v>116.666666666667</v>
      </c>
      <c r="K30" s="103" t="n">
        <v>100</v>
      </c>
      <c r="L30" s="103" t="n">
        <v>100</v>
      </c>
      <c r="M30" s="103" t="n">
        <v>0</v>
      </c>
      <c r="N30" s="104" t="n">
        <v>104.477611940299</v>
      </c>
      <c r="P30" s="105"/>
      <c r="Q30" s="105"/>
      <c r="R30" s="105"/>
      <c r="S30" s="105"/>
      <c r="T30" s="105"/>
    </row>
    <row r="31" customFormat="false" ht="14.1" hidden="false" customHeight="true" outlineLevel="0" collapsed="false">
      <c r="A31" s="19"/>
      <c r="B31" s="70" t="s">
        <v>54</v>
      </c>
      <c r="C31" s="40"/>
      <c r="D31" s="103" t="n">
        <v>2.25563909774436</v>
      </c>
      <c r="E31" s="103" t="n">
        <v>1.03601381351751</v>
      </c>
      <c r="F31" s="103" t="n">
        <v>2.8436018957346</v>
      </c>
      <c r="G31" s="103" t="n">
        <v>5</v>
      </c>
      <c r="H31" s="103" t="n">
        <v>3.73134328358209</v>
      </c>
      <c r="I31" s="103" t="n">
        <v>3.39506172839506</v>
      </c>
      <c r="J31" s="103" t="n">
        <v>3.6036036036036</v>
      </c>
      <c r="K31" s="103" t="n">
        <v>1.63934426229508</v>
      </c>
      <c r="L31" s="103" t="n">
        <v>2.64900662251656</v>
      </c>
      <c r="M31" s="103" t="n">
        <v>0</v>
      </c>
      <c r="N31" s="104" t="n">
        <v>1.89372526851328</v>
      </c>
      <c r="P31" s="106"/>
      <c r="Q31" s="106"/>
      <c r="R31" s="106"/>
      <c r="S31" s="106"/>
      <c r="T31" s="106"/>
    </row>
    <row r="32" customFormat="false" ht="14.1" hidden="false" customHeight="true" outlineLevel="0" collapsed="false">
      <c r="A32" s="19"/>
      <c r="B32" s="70" t="s">
        <v>55</v>
      </c>
      <c r="C32" s="40"/>
      <c r="D32" s="103" t="n">
        <v>146.240601503759</v>
      </c>
      <c r="E32" s="103" t="n">
        <v>122.446965959546</v>
      </c>
      <c r="F32" s="103" t="n">
        <v>134.123222748815</v>
      </c>
      <c r="G32" s="103" t="n">
        <v>125</v>
      </c>
      <c r="H32" s="103" t="n">
        <v>142.537313432836</v>
      </c>
      <c r="I32" s="103" t="n">
        <v>138.58024691358</v>
      </c>
      <c r="J32" s="103" t="n">
        <v>155.855855855856</v>
      </c>
      <c r="K32" s="103" t="n">
        <v>144.262295081967</v>
      </c>
      <c r="L32" s="103" t="n">
        <v>190.066225165563</v>
      </c>
      <c r="M32" s="103" t="n">
        <v>127.272727272727</v>
      </c>
      <c r="N32" s="104" t="n">
        <v>133.606557377049</v>
      </c>
    </row>
    <row r="33" customFormat="false" ht="14.1" hidden="false" customHeight="true" outlineLevel="0" collapsed="false">
      <c r="A33" s="19"/>
      <c r="B33" s="71" t="s">
        <v>56</v>
      </c>
      <c r="C33" s="40"/>
      <c r="D33" s="107" t="n">
        <v>1.51898734177215</v>
      </c>
      <c r="E33" s="107" t="n">
        <v>0.83899320815022</v>
      </c>
      <c r="F33" s="107" t="n">
        <v>2.07612456747405</v>
      </c>
      <c r="G33" s="107" t="n">
        <v>3.84615384615385</v>
      </c>
      <c r="H33" s="107" t="n">
        <v>2.55102040816327</v>
      </c>
      <c r="I33" s="107" t="n">
        <v>2.60303687635575</v>
      </c>
      <c r="J33" s="107" t="n">
        <v>2.6266416510319</v>
      </c>
      <c r="K33" s="107" t="n">
        <v>1.12359550561798</v>
      </c>
      <c r="L33" s="107" t="n">
        <v>1.3745704467354</v>
      </c>
      <c r="M33" s="107" t="n">
        <v>0</v>
      </c>
      <c r="N33" s="108" t="n">
        <v>1.45924536168439</v>
      </c>
      <c r="P33" s="99"/>
      <c r="Q33" s="99"/>
      <c r="R33" s="99"/>
      <c r="S33" s="99"/>
      <c r="T33" s="84"/>
    </row>
    <row r="34" customFormat="false" ht="14.1" hidden="false" customHeight="true" outlineLevel="0" collapsed="false">
      <c r="A34" s="41" t="s">
        <v>25</v>
      </c>
      <c r="B34" s="68" t="s">
        <v>52</v>
      </c>
      <c r="C34" s="40"/>
      <c r="D34" s="100" t="n">
        <v>0</v>
      </c>
      <c r="E34" s="100" t="n">
        <v>0.736987563334869</v>
      </c>
      <c r="F34" s="100" t="n">
        <v>2.12014134275618</v>
      </c>
      <c r="G34" s="100" t="n">
        <v>0.956937799043062</v>
      </c>
      <c r="H34" s="100" t="n">
        <v>3.7037037037037</v>
      </c>
      <c r="I34" s="100" t="n">
        <v>3.01724137931034</v>
      </c>
      <c r="J34" s="100" t="n">
        <v>0</v>
      </c>
      <c r="K34" s="100" t="n">
        <v>2.90909090909091</v>
      </c>
      <c r="L34" s="100" t="n">
        <v>2.09003215434084</v>
      </c>
      <c r="M34" s="100" t="n">
        <v>5.55555555555556</v>
      </c>
      <c r="N34" s="101" t="n">
        <v>1.05763517528223</v>
      </c>
      <c r="P34" s="102"/>
      <c r="Q34" s="102"/>
      <c r="R34" s="102"/>
      <c r="S34" s="102"/>
      <c r="T34" s="84"/>
    </row>
    <row r="35" customFormat="false" ht="14.1" hidden="false" customHeight="true" outlineLevel="0" collapsed="false">
      <c r="A35" s="41"/>
      <c r="B35" s="70" t="s">
        <v>53</v>
      </c>
      <c r="C35" s="40"/>
      <c r="D35" s="103" t="n">
        <v>0</v>
      </c>
      <c r="E35" s="103" t="n">
        <v>104.347826086957</v>
      </c>
      <c r="F35" s="103" t="n">
        <v>100</v>
      </c>
      <c r="G35" s="103" t="n">
        <v>100</v>
      </c>
      <c r="H35" s="103" t="n">
        <v>100</v>
      </c>
      <c r="I35" s="103" t="n">
        <v>100</v>
      </c>
      <c r="J35" s="103" t="n">
        <v>0</v>
      </c>
      <c r="K35" s="103" t="n">
        <v>114.285714285714</v>
      </c>
      <c r="L35" s="103" t="n">
        <v>130</v>
      </c>
      <c r="M35" s="103" t="n">
        <v>100</v>
      </c>
      <c r="N35" s="104" t="n">
        <v>107.228915662651</v>
      </c>
      <c r="P35" s="105"/>
      <c r="Q35" s="105"/>
      <c r="R35" s="105"/>
      <c r="S35" s="105"/>
      <c r="T35" s="105"/>
    </row>
    <row r="36" customFormat="false" ht="14.1" hidden="false" customHeight="true" outlineLevel="0" collapsed="false">
      <c r="A36" s="41"/>
      <c r="B36" s="70" t="s">
        <v>54</v>
      </c>
      <c r="C36" s="40"/>
      <c r="D36" s="103" t="n">
        <v>0</v>
      </c>
      <c r="E36" s="103" t="n">
        <v>0.706279748195916</v>
      </c>
      <c r="F36" s="103" t="n">
        <v>2.12014134275618</v>
      </c>
      <c r="G36" s="103" t="n">
        <v>0.956937799043062</v>
      </c>
      <c r="H36" s="103" t="n">
        <v>3.7037037037037</v>
      </c>
      <c r="I36" s="103" t="n">
        <v>3.01724137931034</v>
      </c>
      <c r="J36" s="103" t="n">
        <v>0</v>
      </c>
      <c r="K36" s="103" t="n">
        <v>2.54545454545455</v>
      </c>
      <c r="L36" s="103" t="n">
        <v>1.60771704180064</v>
      </c>
      <c r="M36" s="103" t="n">
        <v>5.55555555555556</v>
      </c>
      <c r="N36" s="104" t="n">
        <v>0.986333927510398</v>
      </c>
      <c r="P36" s="106"/>
      <c r="Q36" s="106"/>
      <c r="R36" s="106"/>
      <c r="S36" s="106"/>
      <c r="T36" s="106"/>
    </row>
    <row r="37" customFormat="false" ht="14.1" hidden="false" customHeight="true" outlineLevel="0" collapsed="false">
      <c r="A37" s="41"/>
      <c r="B37" s="70" t="s">
        <v>55</v>
      </c>
      <c r="C37" s="40"/>
      <c r="D37" s="103" t="n">
        <v>0</v>
      </c>
      <c r="E37" s="103" t="n">
        <v>121.464762782128</v>
      </c>
      <c r="F37" s="103" t="n">
        <v>130.742049469965</v>
      </c>
      <c r="G37" s="103" t="n">
        <v>129.904306220096</v>
      </c>
      <c r="H37" s="103" t="n">
        <v>122.222222222222</v>
      </c>
      <c r="I37" s="103" t="n">
        <v>144.396551724138</v>
      </c>
      <c r="J37" s="103" t="n">
        <v>0</v>
      </c>
      <c r="K37" s="103" t="n">
        <v>144</v>
      </c>
      <c r="L37" s="103" t="n">
        <v>159.003215434084</v>
      </c>
      <c r="M37" s="103" t="n">
        <v>127.777777777778</v>
      </c>
      <c r="N37" s="104" t="n">
        <v>126.357694592989</v>
      </c>
    </row>
    <row r="38" customFormat="false" ht="14.1" hidden="false" customHeight="true" outlineLevel="0" collapsed="false">
      <c r="A38" s="41"/>
      <c r="B38" s="71" t="s">
        <v>56</v>
      </c>
      <c r="C38" s="40"/>
      <c r="D38" s="107" t="n">
        <v>0</v>
      </c>
      <c r="E38" s="107" t="n">
        <v>0.603090840557859</v>
      </c>
      <c r="F38" s="107" t="n">
        <v>1.59574468085106</v>
      </c>
      <c r="G38" s="107" t="n">
        <v>0.731261425959781</v>
      </c>
      <c r="H38" s="107" t="n">
        <v>2.94117647058824</v>
      </c>
      <c r="I38" s="107" t="n">
        <v>2.04678362573099</v>
      </c>
      <c r="J38" s="107" t="n">
        <v>0</v>
      </c>
      <c r="K38" s="107" t="n">
        <v>1.98019801980198</v>
      </c>
      <c r="L38" s="107" t="n">
        <v>1.29740518962076</v>
      </c>
      <c r="M38" s="107" t="n">
        <v>4.16666666666667</v>
      </c>
      <c r="N38" s="108" t="n">
        <v>0.830069016974445</v>
      </c>
      <c r="P38" s="99"/>
      <c r="Q38" s="99"/>
      <c r="R38" s="99"/>
      <c r="S38" s="99"/>
      <c r="T38" s="84"/>
    </row>
    <row r="39" customFormat="false" ht="14.1" hidden="false" customHeight="true" outlineLevel="0" collapsed="false">
      <c r="A39" s="19" t="s">
        <v>26</v>
      </c>
      <c r="B39" s="68" t="s">
        <v>52</v>
      </c>
      <c r="C39" s="40"/>
      <c r="D39" s="100" t="n">
        <v>0</v>
      </c>
      <c r="E39" s="100" t="n">
        <v>1.02636534839925</v>
      </c>
      <c r="F39" s="100" t="n">
        <v>2.11062590975255</v>
      </c>
      <c r="G39" s="100" t="n">
        <v>1.23711340206186</v>
      </c>
      <c r="H39" s="100" t="n">
        <v>3.00333704115684</v>
      </c>
      <c r="I39" s="100" t="n">
        <v>4.39340988517224</v>
      </c>
      <c r="J39" s="100" t="n">
        <v>0</v>
      </c>
      <c r="K39" s="100" t="n">
        <v>2.52525252525253</v>
      </c>
      <c r="L39" s="100" t="n">
        <v>4.15821501014199</v>
      </c>
      <c r="M39" s="100" t="n">
        <v>3.57142857142857</v>
      </c>
      <c r="N39" s="101" t="n">
        <v>1.87517975266034</v>
      </c>
      <c r="P39" s="102"/>
      <c r="Q39" s="102"/>
      <c r="R39" s="102"/>
      <c r="S39" s="102"/>
      <c r="T39" s="84"/>
    </row>
    <row r="40" customFormat="false" ht="14.1" hidden="false" customHeight="true" outlineLevel="0" collapsed="false">
      <c r="A40" s="19"/>
      <c r="B40" s="70" t="s">
        <v>53</v>
      </c>
      <c r="C40" s="40"/>
      <c r="D40" s="103" t="n">
        <v>0</v>
      </c>
      <c r="E40" s="103" t="n">
        <v>100.925925925926</v>
      </c>
      <c r="F40" s="103" t="n">
        <v>100</v>
      </c>
      <c r="G40" s="103" t="n">
        <v>120</v>
      </c>
      <c r="H40" s="103" t="n">
        <v>103.846153846154</v>
      </c>
      <c r="I40" s="103" t="n">
        <v>104.761904761905</v>
      </c>
      <c r="J40" s="103" t="n">
        <v>0</v>
      </c>
      <c r="K40" s="103" t="n">
        <v>104.166666666667</v>
      </c>
      <c r="L40" s="103" t="n">
        <v>107.894736842105</v>
      </c>
      <c r="M40" s="103" t="n">
        <v>100</v>
      </c>
      <c r="N40" s="104" t="n">
        <v>103.492063492064</v>
      </c>
      <c r="P40" s="105"/>
      <c r="Q40" s="105"/>
      <c r="R40" s="105"/>
      <c r="S40" s="105"/>
      <c r="T40" s="105"/>
    </row>
    <row r="41" customFormat="false" ht="14.1" hidden="false" customHeight="true" outlineLevel="0" collapsed="false">
      <c r="A41" s="19"/>
      <c r="B41" s="70" t="s">
        <v>54</v>
      </c>
      <c r="C41" s="40"/>
      <c r="D41" s="103" t="n">
        <v>0</v>
      </c>
      <c r="E41" s="103" t="n">
        <v>1.01694915254237</v>
      </c>
      <c r="F41" s="103" t="n">
        <v>2.11062590975255</v>
      </c>
      <c r="G41" s="103" t="n">
        <v>1.03092783505155</v>
      </c>
      <c r="H41" s="103" t="n">
        <v>2.89210233592881</v>
      </c>
      <c r="I41" s="103" t="n">
        <v>4.19370943584623</v>
      </c>
      <c r="J41" s="103" t="n">
        <v>0</v>
      </c>
      <c r="K41" s="103" t="n">
        <v>2.42424242424242</v>
      </c>
      <c r="L41" s="103" t="n">
        <v>3.85395537525355</v>
      </c>
      <c r="M41" s="103" t="n">
        <v>3.57142857142857</v>
      </c>
      <c r="N41" s="104" t="n">
        <v>1.81190681622088</v>
      </c>
      <c r="P41" s="106"/>
      <c r="Q41" s="106"/>
      <c r="R41" s="106"/>
      <c r="S41" s="106"/>
      <c r="T41" s="106"/>
    </row>
    <row r="42" customFormat="false" ht="14.1" hidden="false" customHeight="true" outlineLevel="0" collapsed="false">
      <c r="A42" s="19"/>
      <c r="B42" s="70" t="s">
        <v>55</v>
      </c>
      <c r="C42" s="40"/>
      <c r="D42" s="103" t="n">
        <v>0</v>
      </c>
      <c r="E42" s="103" t="n">
        <v>125.988700564972</v>
      </c>
      <c r="F42" s="103" t="n">
        <v>139.592430858806</v>
      </c>
      <c r="G42" s="103" t="n">
        <v>148.865979381443</v>
      </c>
      <c r="H42" s="103" t="n">
        <v>140.266963292547</v>
      </c>
      <c r="I42" s="103" t="n">
        <v>147.229156265602</v>
      </c>
      <c r="J42" s="103" t="n">
        <v>0</v>
      </c>
      <c r="K42" s="103" t="n">
        <v>159.59595959596</v>
      </c>
      <c r="L42" s="103" t="n">
        <v>196.04462474645</v>
      </c>
      <c r="M42" s="103" t="n">
        <v>160.714285714286</v>
      </c>
      <c r="N42" s="104" t="n">
        <v>136.830601092896</v>
      </c>
    </row>
    <row r="43" customFormat="false" ht="14.1" hidden="false" customHeight="true" outlineLevel="0" collapsed="false">
      <c r="A43" s="19"/>
      <c r="B43" s="71" t="s">
        <v>56</v>
      </c>
      <c r="C43" s="40"/>
      <c r="D43" s="107" t="n">
        <v>0</v>
      </c>
      <c r="E43" s="107" t="n">
        <v>0.808065831418193</v>
      </c>
      <c r="F43" s="107" t="n">
        <v>1.4894709809964</v>
      </c>
      <c r="G43" s="107" t="n">
        <v>0.824175824175824</v>
      </c>
      <c r="H43" s="107" t="n">
        <v>2.09627329192547</v>
      </c>
      <c r="I43" s="107" t="n">
        <v>2.89759631215015</v>
      </c>
      <c r="J43" s="107" t="n">
        <v>0</v>
      </c>
      <c r="K43" s="107" t="n">
        <v>1.55763239875389</v>
      </c>
      <c r="L43" s="107" t="n">
        <v>2.07700101317123</v>
      </c>
      <c r="M43" s="107" t="n">
        <v>2.17391304347826</v>
      </c>
      <c r="N43" s="108" t="n">
        <v>1.35191175250892</v>
      </c>
      <c r="P43" s="99"/>
      <c r="Q43" s="99"/>
      <c r="R43" s="99"/>
      <c r="S43" s="99"/>
      <c r="T43" s="84"/>
    </row>
    <row r="44" customFormat="false" ht="15.95" hidden="false" customHeight="true" outlineLevel="0" collapsed="false">
      <c r="A44" s="42" t="s">
        <v>27</v>
      </c>
      <c r="B44" s="68" t="s">
        <v>52</v>
      </c>
      <c r="C44" s="43" t="e">
        <f aca="false"/>
        <v>#REF!</v>
      </c>
      <c r="D44" s="101" t="n">
        <v>2.27576974564926</v>
      </c>
      <c r="E44" s="109" t="n">
        <v>0.848211948269543</v>
      </c>
      <c r="F44" s="101" t="n">
        <v>2.34056541748849</v>
      </c>
      <c r="G44" s="101" t="n">
        <v>1.56324017053529</v>
      </c>
      <c r="H44" s="101" t="n">
        <v>3.29979879275654</v>
      </c>
      <c r="I44" s="110" t="n">
        <v>4.74405759936877</v>
      </c>
      <c r="J44" s="101" t="n">
        <v>4.21422300263389</v>
      </c>
      <c r="K44" s="101" t="n">
        <v>3.16766794101584</v>
      </c>
      <c r="L44" s="101" t="n">
        <v>3.13828710265236</v>
      </c>
      <c r="M44" s="101" t="n">
        <v>4.01234567901235</v>
      </c>
      <c r="N44" s="101" t="n">
        <v>1.77892269591367</v>
      </c>
      <c r="P44" s="102"/>
      <c r="Q44" s="102"/>
      <c r="R44" s="102"/>
      <c r="S44" s="102"/>
      <c r="T44" s="84"/>
    </row>
    <row r="45" customFormat="false" ht="15.95" hidden="false" customHeight="true" outlineLevel="0" collapsed="false">
      <c r="A45" s="42"/>
      <c r="B45" s="70" t="s">
        <v>53</v>
      </c>
      <c r="C45" s="40"/>
      <c r="D45" s="104" t="n">
        <v>106.25</v>
      </c>
      <c r="E45" s="104" t="n">
        <v>102.100840336134</v>
      </c>
      <c r="F45" s="104" t="n">
        <v>103.488372093023</v>
      </c>
      <c r="G45" s="104" t="n">
        <v>106.451612903226</v>
      </c>
      <c r="H45" s="104" t="n">
        <v>103.79746835443</v>
      </c>
      <c r="I45" s="104" t="n">
        <v>107.847533632287</v>
      </c>
      <c r="J45" s="112" t="n">
        <v>114.285714285714</v>
      </c>
      <c r="K45" s="104" t="n">
        <v>106.422018348624</v>
      </c>
      <c r="L45" s="104" t="n">
        <v>112.31884057971</v>
      </c>
      <c r="M45" s="113" t="n">
        <v>100</v>
      </c>
      <c r="N45" s="104" t="n">
        <v>105.716162943495</v>
      </c>
      <c r="P45" s="105"/>
      <c r="Q45" s="105"/>
      <c r="R45" s="105"/>
      <c r="S45" s="105"/>
      <c r="T45" s="105"/>
    </row>
    <row r="46" customFormat="false" ht="15.95" hidden="false" customHeight="true" outlineLevel="0" collapsed="false">
      <c r="A46" s="42"/>
      <c r="B46" s="70" t="s">
        <v>54</v>
      </c>
      <c r="C46" s="40"/>
      <c r="D46" s="104" t="n">
        <v>2.14190093708166</v>
      </c>
      <c r="E46" s="113" t="n">
        <v>0.830759027523256</v>
      </c>
      <c r="F46" s="104" t="n">
        <v>2.26166995397765</v>
      </c>
      <c r="G46" s="104" t="n">
        <v>1.468498342018</v>
      </c>
      <c r="H46" s="104" t="n">
        <v>3.17907444668008</v>
      </c>
      <c r="I46" s="112" t="n">
        <v>4.39885590294901</v>
      </c>
      <c r="J46" s="104" t="n">
        <v>3.68744512730465</v>
      </c>
      <c r="K46" s="104" t="n">
        <v>2.97651556526488</v>
      </c>
      <c r="L46" s="104" t="n">
        <v>2.79408787203887</v>
      </c>
      <c r="M46" s="104" t="n">
        <v>4.01234567901235</v>
      </c>
      <c r="N46" s="104" t="n">
        <v>1.68273483106315</v>
      </c>
      <c r="P46" s="106"/>
      <c r="Q46" s="106"/>
      <c r="R46" s="106"/>
      <c r="S46" s="106"/>
      <c r="T46" s="106"/>
    </row>
    <row r="47" customFormat="false" ht="15.95" hidden="false" customHeight="true" outlineLevel="0" collapsed="false">
      <c r="A47" s="42"/>
      <c r="B47" s="70" t="s">
        <v>55</v>
      </c>
      <c r="C47" s="40"/>
      <c r="D47" s="104" t="n">
        <v>143.908969210174</v>
      </c>
      <c r="E47" s="113" t="n">
        <v>128.364486796865</v>
      </c>
      <c r="F47" s="104" t="n">
        <v>140.670611439842</v>
      </c>
      <c r="G47" s="104" t="n">
        <v>148.413074372335</v>
      </c>
      <c r="H47" s="104" t="n">
        <v>140.684104627767</v>
      </c>
      <c r="I47" s="104" t="n">
        <v>152.756682118552</v>
      </c>
      <c r="J47" s="104" t="n">
        <v>157.067603160667</v>
      </c>
      <c r="K47" s="104" t="n">
        <v>159.9672310213</v>
      </c>
      <c r="L47" s="112" t="n">
        <v>176.189512046973</v>
      </c>
      <c r="M47" s="104" t="n">
        <v>133.641975308642</v>
      </c>
      <c r="N47" s="104" t="n">
        <v>137.339686891916</v>
      </c>
      <c r="P47" s="114"/>
      <c r="Q47" s="114"/>
      <c r="R47" s="114"/>
      <c r="S47" s="114"/>
      <c r="T47" s="114"/>
    </row>
    <row r="48" customFormat="false" ht="15.95" hidden="false" customHeight="true" outlineLevel="0" collapsed="false">
      <c r="A48" s="42"/>
      <c r="B48" s="71" t="s">
        <v>56</v>
      </c>
      <c r="C48" s="45"/>
      <c r="D48" s="108" t="n">
        <v>1.55677655677656</v>
      </c>
      <c r="E48" s="115" t="n">
        <v>0.656446275410279</v>
      </c>
      <c r="F48" s="108" t="n">
        <v>1.63663111438029</v>
      </c>
      <c r="G48" s="108" t="n">
        <v>1.04232469993683</v>
      </c>
      <c r="H48" s="108" t="n">
        <v>2.29178311906093</v>
      </c>
      <c r="I48" s="116" t="n">
        <v>3.01208591646315</v>
      </c>
      <c r="J48" s="108" t="n">
        <v>2.61295590636908</v>
      </c>
      <c r="K48" s="108" t="n">
        <v>1.94174757281553</v>
      </c>
      <c r="L48" s="108" t="n">
        <v>1.75002822626171</v>
      </c>
      <c r="M48" s="108" t="n">
        <v>2.91479820627803</v>
      </c>
      <c r="N48" s="108" t="n">
        <v>1.27870936978463</v>
      </c>
      <c r="O48" s="48"/>
      <c r="P48" s="99"/>
      <c r="Q48" s="99"/>
      <c r="R48" s="99"/>
      <c r="S48" s="99"/>
      <c r="T48" s="84"/>
    </row>
    <row r="49" customFormat="false" ht="14.1" hidden="false" customHeight="true" outlineLevel="0" collapsed="false">
      <c r="A49" s="19" t="s">
        <v>28</v>
      </c>
      <c r="B49" s="68" t="s">
        <v>52</v>
      </c>
      <c r="C49" s="45"/>
      <c r="D49" s="100" t="n">
        <v>1.20481927710843</v>
      </c>
      <c r="E49" s="100" t="n">
        <v>1.01746976387022</v>
      </c>
      <c r="F49" s="100" t="n">
        <v>1.57068062827225</v>
      </c>
      <c r="G49" s="100" t="n">
        <v>1.51975683890578</v>
      </c>
      <c r="H49" s="100" t="n">
        <v>2.41228070175439</v>
      </c>
      <c r="I49" s="100" t="n">
        <v>3.3026113671275</v>
      </c>
      <c r="J49" s="100" t="n">
        <v>1.74927113702624</v>
      </c>
      <c r="K49" s="100" t="n">
        <v>3.89105058365759</v>
      </c>
      <c r="L49" s="100" t="n">
        <v>4.60992907801418</v>
      </c>
      <c r="M49" s="100" t="n">
        <v>3.44827586206897</v>
      </c>
      <c r="N49" s="101" t="n">
        <v>1.55708251906953</v>
      </c>
      <c r="O49" s="48"/>
      <c r="P49" s="102"/>
      <c r="Q49" s="102"/>
      <c r="R49" s="102"/>
      <c r="S49" s="102"/>
      <c r="T49" s="84"/>
    </row>
    <row r="50" customFormat="false" ht="14.1" hidden="false" customHeight="true" outlineLevel="0" collapsed="false">
      <c r="A50" s="19"/>
      <c r="B50" s="70" t="s">
        <v>53</v>
      </c>
      <c r="C50" s="45"/>
      <c r="D50" s="103" t="n">
        <v>100</v>
      </c>
      <c r="E50" s="103" t="n">
        <v>100.952380952381</v>
      </c>
      <c r="F50" s="103" t="n">
        <v>100</v>
      </c>
      <c r="G50" s="103" t="n">
        <v>100</v>
      </c>
      <c r="H50" s="103" t="n">
        <v>100</v>
      </c>
      <c r="I50" s="103" t="n">
        <v>107.5</v>
      </c>
      <c r="J50" s="103" t="n">
        <v>109.090909090909</v>
      </c>
      <c r="K50" s="103" t="n">
        <v>100</v>
      </c>
      <c r="L50" s="103" t="n">
        <v>108.333333333333</v>
      </c>
      <c r="M50" s="103" t="n">
        <v>100</v>
      </c>
      <c r="N50" s="104" t="n">
        <v>102.916666666667</v>
      </c>
      <c r="O50" s="48"/>
      <c r="P50" s="105"/>
      <c r="Q50" s="105"/>
      <c r="R50" s="105"/>
      <c r="S50" s="105"/>
      <c r="T50" s="105"/>
    </row>
    <row r="51" customFormat="false" ht="14.1" hidden="false" customHeight="true" outlineLevel="0" collapsed="false">
      <c r="A51" s="19"/>
      <c r="B51" s="70" t="s">
        <v>54</v>
      </c>
      <c r="C51" s="45"/>
      <c r="D51" s="103" t="n">
        <v>1.20481927710843</v>
      </c>
      <c r="E51" s="103" t="n">
        <v>1.00787099251296</v>
      </c>
      <c r="F51" s="103" t="n">
        <v>1.57068062827225</v>
      </c>
      <c r="G51" s="103" t="n">
        <v>1.51975683890578</v>
      </c>
      <c r="H51" s="103" t="n">
        <v>2.41228070175439</v>
      </c>
      <c r="I51" s="103" t="n">
        <v>3.07219662058372</v>
      </c>
      <c r="J51" s="103" t="n">
        <v>1.60349854227405</v>
      </c>
      <c r="K51" s="103" t="n">
        <v>3.89105058365759</v>
      </c>
      <c r="L51" s="103" t="n">
        <v>4.25531914893617</v>
      </c>
      <c r="M51" s="103" t="n">
        <v>3.44827586206897</v>
      </c>
      <c r="N51" s="104" t="n">
        <v>1.51295467439955</v>
      </c>
      <c r="O51" s="48"/>
      <c r="P51" s="106"/>
      <c r="Q51" s="106"/>
      <c r="R51" s="106"/>
      <c r="S51" s="106"/>
      <c r="T51" s="106"/>
    </row>
    <row r="52" customFormat="false" ht="14.1" hidden="false" customHeight="true" outlineLevel="0" collapsed="false">
      <c r="A52" s="19"/>
      <c r="B52" s="70" t="s">
        <v>55</v>
      </c>
      <c r="C52" s="45"/>
      <c r="D52" s="103" t="n">
        <v>141.652323580034</v>
      </c>
      <c r="E52" s="103" t="n">
        <v>124.793626415819</v>
      </c>
      <c r="F52" s="103" t="n">
        <v>135.497382198953</v>
      </c>
      <c r="G52" s="103" t="n">
        <v>136.77811550152</v>
      </c>
      <c r="H52" s="103" t="n">
        <v>140.350877192982</v>
      </c>
      <c r="I52" s="103" t="n">
        <v>147.849462365591</v>
      </c>
      <c r="J52" s="103" t="n">
        <v>154.373177842566</v>
      </c>
      <c r="K52" s="103" t="n">
        <v>151.945525291829</v>
      </c>
      <c r="L52" s="103" t="n">
        <v>161.347517730496</v>
      </c>
      <c r="M52" s="103" t="n">
        <v>127.586206896552</v>
      </c>
      <c r="N52" s="104" t="n">
        <v>132.11246296413</v>
      </c>
      <c r="O52" s="48"/>
    </row>
    <row r="53" customFormat="false" ht="14.1" hidden="false" customHeight="true" outlineLevel="0" collapsed="false">
      <c r="A53" s="19"/>
      <c r="B53" s="71" t="s">
        <v>56</v>
      </c>
      <c r="C53" s="40"/>
      <c r="D53" s="107" t="n">
        <v>0.843373493975904</v>
      </c>
      <c r="E53" s="107" t="n">
        <v>0.808728160524911</v>
      </c>
      <c r="F53" s="107" t="n">
        <v>1.14591291061879</v>
      </c>
      <c r="G53" s="107" t="n">
        <v>1.0989010989011</v>
      </c>
      <c r="H53" s="107" t="n">
        <v>1.68970814132104</v>
      </c>
      <c r="I53" s="107" t="n">
        <v>2.1849593495935</v>
      </c>
      <c r="J53" s="107" t="n">
        <v>1.12044817927171</v>
      </c>
      <c r="K53" s="107" t="n">
        <v>2.49687890137328</v>
      </c>
      <c r="L53" s="107" t="n">
        <v>2.77777777777778</v>
      </c>
      <c r="M53" s="107" t="n">
        <v>2.63157894736842</v>
      </c>
      <c r="N53" s="108" t="n">
        <v>1.16487455197133</v>
      </c>
      <c r="O53" s="48"/>
      <c r="P53" s="99"/>
      <c r="Q53" s="99"/>
      <c r="R53" s="99"/>
      <c r="S53" s="99"/>
      <c r="T53" s="84"/>
    </row>
    <row r="54" customFormat="false" ht="14.1" hidden="false" customHeight="true" outlineLevel="0" collapsed="false">
      <c r="A54" s="19" t="s">
        <v>29</v>
      </c>
      <c r="B54" s="68" t="s">
        <v>52</v>
      </c>
      <c r="C54" s="40"/>
      <c r="D54" s="100" t="n">
        <v>2.29007633587786</v>
      </c>
      <c r="E54" s="100" t="n">
        <v>1.53102336825141</v>
      </c>
      <c r="F54" s="100" t="n">
        <v>1.85185185185185</v>
      </c>
      <c r="G54" s="100" t="n">
        <v>0</v>
      </c>
      <c r="H54" s="100" t="n">
        <v>5.88235294117647</v>
      </c>
      <c r="I54" s="100" t="n">
        <v>4.73372781065089</v>
      </c>
      <c r="J54" s="100" t="n">
        <v>4.25531914893617</v>
      </c>
      <c r="K54" s="100" t="n">
        <v>5.59440559440559</v>
      </c>
      <c r="L54" s="100" t="n">
        <v>4.30107526881721</v>
      </c>
      <c r="M54" s="100" t="n">
        <v>11.7647058823529</v>
      </c>
      <c r="N54" s="101" t="n">
        <v>2.80087527352298</v>
      </c>
      <c r="O54" s="48"/>
      <c r="P54" s="102"/>
      <c r="Q54" s="102"/>
      <c r="R54" s="102"/>
      <c r="S54" s="102"/>
      <c r="T54" s="84"/>
    </row>
    <row r="55" customFormat="false" ht="14.1" hidden="false" customHeight="true" outlineLevel="0" collapsed="false">
      <c r="A55" s="19"/>
      <c r="B55" s="70" t="s">
        <v>53</v>
      </c>
      <c r="C55" s="40"/>
      <c r="D55" s="103" t="n">
        <v>100</v>
      </c>
      <c r="E55" s="103" t="n">
        <v>100</v>
      </c>
      <c r="F55" s="103" t="n">
        <v>100</v>
      </c>
      <c r="G55" s="103" t="n">
        <v>0</v>
      </c>
      <c r="H55" s="103" t="n">
        <v>100</v>
      </c>
      <c r="I55" s="103" t="n">
        <v>100</v>
      </c>
      <c r="J55" s="103" t="n">
        <v>100</v>
      </c>
      <c r="K55" s="103" t="n">
        <v>133.333333333333</v>
      </c>
      <c r="L55" s="103" t="n">
        <v>133.333333333333</v>
      </c>
      <c r="M55" s="103" t="n">
        <v>100</v>
      </c>
      <c r="N55" s="104" t="n">
        <v>108.474576271186</v>
      </c>
      <c r="O55" s="48"/>
      <c r="P55" s="105"/>
      <c r="Q55" s="105"/>
      <c r="R55" s="105"/>
      <c r="S55" s="105"/>
      <c r="T55" s="105"/>
    </row>
    <row r="56" customFormat="false" ht="14.1" hidden="false" customHeight="true" outlineLevel="0" collapsed="false">
      <c r="A56" s="19"/>
      <c r="B56" s="70" t="s">
        <v>54</v>
      </c>
      <c r="C56" s="40"/>
      <c r="D56" s="103" t="n">
        <v>2.29007633587786</v>
      </c>
      <c r="E56" s="103" t="n">
        <v>1.53102336825141</v>
      </c>
      <c r="F56" s="103" t="n">
        <v>1.85185185185185</v>
      </c>
      <c r="G56" s="103" t="n">
        <v>0</v>
      </c>
      <c r="H56" s="103" t="n">
        <v>5.88235294117647</v>
      </c>
      <c r="I56" s="103" t="n">
        <v>4.73372781065089</v>
      </c>
      <c r="J56" s="103" t="n">
        <v>4.25531914893617</v>
      </c>
      <c r="K56" s="103" t="n">
        <v>4.1958041958042</v>
      </c>
      <c r="L56" s="103" t="n">
        <v>3.2258064516129</v>
      </c>
      <c r="M56" s="103" t="n">
        <v>11.7647058823529</v>
      </c>
      <c r="N56" s="104" t="n">
        <v>2.58205689277899</v>
      </c>
      <c r="O56" s="48"/>
      <c r="P56" s="106"/>
      <c r="Q56" s="106"/>
      <c r="R56" s="106"/>
      <c r="S56" s="106"/>
      <c r="T56" s="106"/>
    </row>
    <row r="57" customFormat="false" ht="14.1" hidden="false" customHeight="true" outlineLevel="0" collapsed="false">
      <c r="A57" s="19"/>
      <c r="B57" s="70" t="s">
        <v>55</v>
      </c>
      <c r="C57" s="40"/>
      <c r="D57" s="103" t="n">
        <v>135.114503816794</v>
      </c>
      <c r="E57" s="103" t="n">
        <v>133.601933924255</v>
      </c>
      <c r="F57" s="103" t="n">
        <v>157.407407407407</v>
      </c>
      <c r="G57" s="103" t="n">
        <v>209.677419354839</v>
      </c>
      <c r="H57" s="103" t="n">
        <v>130.882352941176</v>
      </c>
      <c r="I57" s="103" t="n">
        <v>143.786982248521</v>
      </c>
      <c r="J57" s="103" t="n">
        <v>165.957446808511</v>
      </c>
      <c r="K57" s="103" t="n">
        <v>179.370629370629</v>
      </c>
      <c r="L57" s="103" t="n">
        <v>159.139784946237</v>
      </c>
      <c r="M57" s="103" t="n">
        <v>123.529411764706</v>
      </c>
      <c r="N57" s="104" t="n">
        <v>145.207877461707</v>
      </c>
      <c r="O57" s="48"/>
    </row>
    <row r="58" customFormat="false" ht="14.1" hidden="false" customHeight="true" outlineLevel="0" collapsed="false">
      <c r="A58" s="19"/>
      <c r="B58" s="71" t="s">
        <v>56</v>
      </c>
      <c r="C58" s="40"/>
      <c r="D58" s="107" t="n">
        <v>1.66666666666667</v>
      </c>
      <c r="E58" s="107" t="n">
        <v>1.1329755515802</v>
      </c>
      <c r="F58" s="107" t="n">
        <v>1.16279069767442</v>
      </c>
      <c r="G58" s="107" t="n">
        <v>0</v>
      </c>
      <c r="H58" s="107" t="n">
        <v>4.30107526881721</v>
      </c>
      <c r="I58" s="107" t="n">
        <v>3.18725099601594</v>
      </c>
      <c r="J58" s="107" t="n">
        <v>2.5</v>
      </c>
      <c r="K58" s="107" t="n">
        <v>3.02457466918715</v>
      </c>
      <c r="L58" s="107" t="n">
        <v>2.63157894736842</v>
      </c>
      <c r="M58" s="107" t="n">
        <v>8.69565217391304</v>
      </c>
      <c r="N58" s="108" t="n">
        <v>1.89237137788291</v>
      </c>
      <c r="P58" s="99"/>
      <c r="Q58" s="99"/>
      <c r="R58" s="99"/>
      <c r="S58" s="99"/>
      <c r="T58" s="84"/>
    </row>
    <row r="59" customFormat="false" ht="14.1" hidden="false" customHeight="true" outlineLevel="0" collapsed="false">
      <c r="A59" s="19" t="s">
        <v>30</v>
      </c>
      <c r="B59" s="68" t="s">
        <v>52</v>
      </c>
      <c r="C59" s="40"/>
      <c r="D59" s="100" t="n">
        <v>0</v>
      </c>
      <c r="E59" s="100" t="n">
        <v>0.97815454841865</v>
      </c>
      <c r="F59" s="100" t="n">
        <v>2.02177293934681</v>
      </c>
      <c r="G59" s="100" t="n">
        <v>2.92682926829268</v>
      </c>
      <c r="H59" s="100" t="n">
        <v>2.10084033613445</v>
      </c>
      <c r="I59" s="100" t="n">
        <v>3.66350067842605</v>
      </c>
      <c r="J59" s="100" t="n">
        <v>0</v>
      </c>
      <c r="K59" s="100" t="n">
        <v>2.77777777777778</v>
      </c>
      <c r="L59" s="100" t="n">
        <v>2.80898876404494</v>
      </c>
      <c r="M59" s="100" t="n">
        <v>0</v>
      </c>
      <c r="N59" s="101" t="n">
        <v>1.74385899118695</v>
      </c>
      <c r="P59" s="102"/>
      <c r="Q59" s="102"/>
      <c r="R59" s="102"/>
      <c r="S59" s="102"/>
      <c r="T59" s="84"/>
    </row>
    <row r="60" customFormat="false" ht="14.1" hidden="false" customHeight="true" outlineLevel="0" collapsed="false">
      <c r="A60" s="19"/>
      <c r="B60" s="70" t="s">
        <v>53</v>
      </c>
      <c r="C60" s="40"/>
      <c r="D60" s="103" t="n">
        <v>0</v>
      </c>
      <c r="E60" s="103" t="n">
        <v>100</v>
      </c>
      <c r="F60" s="103" t="n">
        <v>100</v>
      </c>
      <c r="G60" s="103" t="n">
        <v>100</v>
      </c>
      <c r="H60" s="103" t="n">
        <v>100</v>
      </c>
      <c r="I60" s="103" t="n">
        <v>103.846153846154</v>
      </c>
      <c r="J60" s="103" t="n">
        <v>0</v>
      </c>
      <c r="K60" s="103" t="n">
        <v>100</v>
      </c>
      <c r="L60" s="103" t="n">
        <v>100</v>
      </c>
      <c r="M60" s="103" t="n">
        <v>0</v>
      </c>
      <c r="N60" s="104" t="n">
        <v>101.086956521739</v>
      </c>
      <c r="P60" s="105"/>
      <c r="Q60" s="105"/>
      <c r="R60" s="105"/>
      <c r="S60" s="105"/>
      <c r="T60" s="105"/>
    </row>
    <row r="61" customFormat="false" ht="14.1" hidden="false" customHeight="true" outlineLevel="0" collapsed="false">
      <c r="A61" s="19"/>
      <c r="B61" s="70" t="s">
        <v>54</v>
      </c>
      <c r="C61" s="40"/>
      <c r="D61" s="103" t="n">
        <v>0</v>
      </c>
      <c r="E61" s="103" t="n">
        <v>0.97815454841865</v>
      </c>
      <c r="F61" s="103" t="n">
        <v>2.02177293934681</v>
      </c>
      <c r="G61" s="103" t="n">
        <v>2.92682926829268</v>
      </c>
      <c r="H61" s="103" t="n">
        <v>2.10084033613445</v>
      </c>
      <c r="I61" s="103" t="n">
        <v>3.52781546811398</v>
      </c>
      <c r="J61" s="103" t="n">
        <v>0</v>
      </c>
      <c r="K61" s="103" t="n">
        <v>2.77777777777778</v>
      </c>
      <c r="L61" s="103" t="n">
        <v>2.80898876404494</v>
      </c>
      <c r="M61" s="103" t="n">
        <v>0</v>
      </c>
      <c r="N61" s="104" t="n">
        <v>1.7251078192387</v>
      </c>
      <c r="P61" s="106"/>
      <c r="Q61" s="106"/>
      <c r="R61" s="106"/>
      <c r="S61" s="106"/>
      <c r="T61" s="106"/>
    </row>
    <row r="62" customFormat="false" ht="14.1" hidden="false" customHeight="true" outlineLevel="0" collapsed="false">
      <c r="A62" s="19"/>
      <c r="B62" s="70" t="s">
        <v>55</v>
      </c>
      <c r="C62" s="40"/>
      <c r="D62" s="103" t="n">
        <v>0</v>
      </c>
      <c r="E62" s="103" t="n">
        <v>132.442125855885</v>
      </c>
      <c r="F62" s="103" t="n">
        <v>149.300155520995</v>
      </c>
      <c r="G62" s="103" t="n">
        <v>151.707317073171</v>
      </c>
      <c r="H62" s="103" t="n">
        <v>148.319327731092</v>
      </c>
      <c r="I62" s="103" t="n">
        <v>153.731343283582</v>
      </c>
      <c r="J62" s="103" t="n">
        <v>0</v>
      </c>
      <c r="K62" s="103" t="n">
        <v>174.603174603175</v>
      </c>
      <c r="L62" s="103" t="n">
        <v>185.955056179775</v>
      </c>
      <c r="M62" s="103" t="n">
        <v>123.076923076923</v>
      </c>
      <c r="N62" s="104" t="n">
        <v>142.621413838365</v>
      </c>
    </row>
    <row r="63" customFormat="false" ht="14.1" hidden="false" customHeight="true" outlineLevel="0" collapsed="false">
      <c r="A63" s="19"/>
      <c r="B63" s="71" t="s">
        <v>56</v>
      </c>
      <c r="C63" s="40"/>
      <c r="D63" s="107" t="n">
        <v>0</v>
      </c>
      <c r="E63" s="107" t="n">
        <v>0.733137829912024</v>
      </c>
      <c r="F63" s="107" t="n">
        <v>1.3360739979445</v>
      </c>
      <c r="G63" s="107" t="n">
        <v>1.89274447949527</v>
      </c>
      <c r="H63" s="107" t="n">
        <v>1.39664804469274</v>
      </c>
      <c r="I63" s="107" t="n">
        <v>2.32758620689655</v>
      </c>
      <c r="J63" s="107" t="n">
        <v>0</v>
      </c>
      <c r="K63" s="107" t="n">
        <v>1.56599552572707</v>
      </c>
      <c r="L63" s="107" t="n">
        <v>1.48809523809524</v>
      </c>
      <c r="M63" s="107" t="n">
        <v>0</v>
      </c>
      <c r="N63" s="108" t="n">
        <v>1.20794908429666</v>
      </c>
      <c r="P63" s="99"/>
      <c r="Q63" s="99"/>
      <c r="R63" s="99"/>
      <c r="S63" s="99"/>
      <c r="T63" s="84"/>
    </row>
    <row r="64" customFormat="false" ht="14.1" hidden="false" customHeight="true" outlineLevel="0" collapsed="false">
      <c r="A64" s="19" t="s">
        <v>31</v>
      </c>
      <c r="B64" s="68" t="s">
        <v>52</v>
      </c>
      <c r="C64" s="40"/>
      <c r="D64" s="100" t="n">
        <v>2.20994475138122</v>
      </c>
      <c r="E64" s="100" t="n">
        <v>1.14528560109486</v>
      </c>
      <c r="F64" s="100" t="n">
        <v>2.61363636363636</v>
      </c>
      <c r="G64" s="100" t="n">
        <v>1.5</v>
      </c>
      <c r="H64" s="100" t="n">
        <v>4.48598130841122</v>
      </c>
      <c r="I64" s="100" t="n">
        <v>4.41176470588235</v>
      </c>
      <c r="J64" s="100" t="n">
        <v>3.79041248606466</v>
      </c>
      <c r="K64" s="100" t="n">
        <v>4.47761194029851</v>
      </c>
      <c r="L64" s="100" t="n">
        <v>2.64511388684791</v>
      </c>
      <c r="M64" s="100" t="n">
        <v>0</v>
      </c>
      <c r="N64" s="101" t="n">
        <v>1.8292381470312</v>
      </c>
      <c r="P64" s="102"/>
      <c r="Q64" s="102"/>
      <c r="R64" s="102"/>
      <c r="S64" s="102"/>
      <c r="T64" s="84"/>
    </row>
    <row r="65" customFormat="false" ht="14.1" hidden="false" customHeight="true" outlineLevel="0" collapsed="false">
      <c r="A65" s="19"/>
      <c r="B65" s="70" t="s">
        <v>53</v>
      </c>
      <c r="C65" s="40"/>
      <c r="D65" s="103" t="n">
        <v>106.666666666667</v>
      </c>
      <c r="E65" s="103" t="n">
        <v>101.923076923077</v>
      </c>
      <c r="F65" s="103" t="n">
        <v>115</v>
      </c>
      <c r="G65" s="103" t="n">
        <v>100</v>
      </c>
      <c r="H65" s="103" t="n">
        <v>100</v>
      </c>
      <c r="I65" s="103" t="n">
        <v>110.204081632653</v>
      </c>
      <c r="J65" s="103" t="n">
        <v>106.25</v>
      </c>
      <c r="K65" s="103" t="n">
        <v>100</v>
      </c>
      <c r="L65" s="103" t="n">
        <v>109.090909090909</v>
      </c>
      <c r="M65" s="103" t="n">
        <v>0</v>
      </c>
      <c r="N65" s="104" t="n">
        <v>104.815864022663</v>
      </c>
      <c r="P65" s="105"/>
      <c r="Q65" s="105"/>
      <c r="R65" s="105"/>
      <c r="S65" s="105"/>
      <c r="T65" s="105"/>
    </row>
    <row r="66" customFormat="false" ht="14.1" hidden="false" customHeight="true" outlineLevel="0" collapsed="false">
      <c r="A66" s="19"/>
      <c r="B66" s="70" t="s">
        <v>54</v>
      </c>
      <c r="C66" s="40"/>
      <c r="D66" s="103" t="n">
        <v>2.07182320441989</v>
      </c>
      <c r="E66" s="103" t="n">
        <v>1.12367643881006</v>
      </c>
      <c r="F66" s="103" t="n">
        <v>2.27272727272727</v>
      </c>
      <c r="G66" s="103" t="n">
        <v>1.5</v>
      </c>
      <c r="H66" s="103" t="n">
        <v>4.48598130841122</v>
      </c>
      <c r="I66" s="103" t="n">
        <v>4.00326797385621</v>
      </c>
      <c r="J66" s="103" t="n">
        <v>3.56744704570792</v>
      </c>
      <c r="K66" s="103" t="n">
        <v>4.47761194029851</v>
      </c>
      <c r="L66" s="103" t="n">
        <v>2.42468772961058</v>
      </c>
      <c r="M66" s="103" t="n">
        <v>0</v>
      </c>
      <c r="N66" s="104" t="n">
        <v>1.74519207000544</v>
      </c>
      <c r="P66" s="106"/>
      <c r="Q66" s="106"/>
      <c r="R66" s="106"/>
      <c r="S66" s="106"/>
      <c r="T66" s="106"/>
    </row>
    <row r="67" customFormat="false" ht="14.1" hidden="false" customHeight="true" outlineLevel="0" collapsed="false">
      <c r="A67" s="19"/>
      <c r="B67" s="70" t="s">
        <v>55</v>
      </c>
      <c r="C67" s="40"/>
      <c r="D67" s="103" t="n">
        <v>151.243093922652</v>
      </c>
      <c r="E67" s="103" t="n">
        <v>129.777425628467</v>
      </c>
      <c r="F67" s="103" t="n">
        <v>149.772727272727</v>
      </c>
      <c r="G67" s="103" t="n">
        <v>137</v>
      </c>
      <c r="H67" s="103" t="n">
        <v>154.579439252336</v>
      </c>
      <c r="I67" s="103" t="n">
        <v>162.990196078431</v>
      </c>
      <c r="J67" s="103" t="n">
        <v>167.447045707915</v>
      </c>
      <c r="K67" s="103" t="n">
        <v>169.08315565032</v>
      </c>
      <c r="L67" s="103" t="n">
        <v>162.821454812638</v>
      </c>
      <c r="M67" s="103" t="n">
        <v>148.148148148148</v>
      </c>
      <c r="N67" s="104" t="n">
        <v>139.007267513719</v>
      </c>
    </row>
    <row r="68" customFormat="false" ht="14.1" hidden="false" customHeight="true" outlineLevel="0" collapsed="false">
      <c r="A68" s="19"/>
      <c r="B68" s="71" t="s">
        <v>56</v>
      </c>
      <c r="C68" s="40"/>
      <c r="D68" s="107" t="n">
        <v>1.44014401440144</v>
      </c>
      <c r="E68" s="107" t="n">
        <v>0.874779929577465</v>
      </c>
      <c r="F68" s="107" t="n">
        <v>1.7151379567487</v>
      </c>
      <c r="G68" s="107" t="n">
        <v>1.08303249097473</v>
      </c>
      <c r="H68" s="107" t="n">
        <v>2.82021151586369</v>
      </c>
      <c r="I68" s="107" t="n">
        <v>2.63543191800879</v>
      </c>
      <c r="J68" s="107" t="n">
        <v>2.21354166666667</v>
      </c>
      <c r="K68" s="107" t="n">
        <v>2.57985257985258</v>
      </c>
      <c r="L68" s="107" t="n">
        <v>1.59857904085258</v>
      </c>
      <c r="M68" s="107" t="n">
        <v>0</v>
      </c>
      <c r="N68" s="108" t="n">
        <v>1.29883806648647</v>
      </c>
      <c r="P68" s="99"/>
      <c r="Q68" s="99"/>
      <c r="R68" s="99"/>
      <c r="S68" s="99"/>
      <c r="T68" s="84"/>
    </row>
    <row r="69" customFormat="false" ht="15.95" hidden="false" customHeight="true" outlineLevel="0" collapsed="false">
      <c r="A69" s="42" t="s">
        <v>32</v>
      </c>
      <c r="B69" s="68" t="s">
        <v>52</v>
      </c>
      <c r="C69" s="45"/>
      <c r="D69" s="101" t="n">
        <v>1.81058495821727</v>
      </c>
      <c r="E69" s="109" t="n">
        <v>1.09755671292251</v>
      </c>
      <c r="F69" s="101" t="n">
        <v>2.04949729311678</v>
      </c>
      <c r="G69" s="101" t="n">
        <v>1.83006535947712</v>
      </c>
      <c r="H69" s="101" t="n">
        <v>3.39244410177332</v>
      </c>
      <c r="I69" s="101" t="n">
        <v>3.84615384615385</v>
      </c>
      <c r="J69" s="101" t="n">
        <v>3.01624129930394</v>
      </c>
      <c r="K69" s="110" t="n">
        <v>4.2077580539119</v>
      </c>
      <c r="L69" s="101" t="n">
        <v>3.23315118397086</v>
      </c>
      <c r="M69" s="101" t="n">
        <v>2.8169014084507</v>
      </c>
      <c r="N69" s="101" t="n">
        <v>1.7708428662945</v>
      </c>
      <c r="P69" s="102"/>
      <c r="Q69" s="102"/>
      <c r="R69" s="102"/>
      <c r="S69" s="102"/>
      <c r="T69" s="84"/>
    </row>
    <row r="70" customFormat="false" ht="15.95" hidden="false" customHeight="true" outlineLevel="0" collapsed="false">
      <c r="A70" s="42"/>
      <c r="B70" s="70" t="s">
        <v>53</v>
      </c>
      <c r="C70" s="45"/>
      <c r="D70" s="104" t="n">
        <v>104</v>
      </c>
      <c r="E70" s="104" t="n">
        <v>101.290322580645</v>
      </c>
      <c r="F70" s="104" t="n">
        <v>106</v>
      </c>
      <c r="G70" s="113" t="n">
        <v>100</v>
      </c>
      <c r="H70" s="113" t="n">
        <v>100</v>
      </c>
      <c r="I70" s="104" t="n">
        <v>107.317073170732</v>
      </c>
      <c r="J70" s="104" t="n">
        <v>106.122448979592</v>
      </c>
      <c r="K70" s="104" t="n">
        <v>106.666666666667</v>
      </c>
      <c r="L70" s="112" t="n">
        <v>109.230769230769</v>
      </c>
      <c r="M70" s="113" t="n">
        <v>100</v>
      </c>
      <c r="N70" s="104" t="n">
        <v>104.032258064516</v>
      </c>
      <c r="P70" s="105"/>
      <c r="Q70" s="105"/>
      <c r="R70" s="105"/>
      <c r="S70" s="105"/>
      <c r="T70" s="105"/>
    </row>
    <row r="71" customFormat="false" ht="15.95" hidden="false" customHeight="true" outlineLevel="0" collapsed="false">
      <c r="A71" s="42"/>
      <c r="B71" s="70" t="s">
        <v>54</v>
      </c>
      <c r="C71" s="45"/>
      <c r="D71" s="104" t="n">
        <v>1.74094707520891</v>
      </c>
      <c r="E71" s="113" t="n">
        <v>1.08357509874515</v>
      </c>
      <c r="F71" s="104" t="n">
        <v>1.93348801237432</v>
      </c>
      <c r="G71" s="104" t="n">
        <v>1.83006535947712</v>
      </c>
      <c r="H71" s="104" t="n">
        <v>3.39244410177332</v>
      </c>
      <c r="I71" s="104" t="n">
        <v>3.58391608391608</v>
      </c>
      <c r="J71" s="104" t="n">
        <v>2.84222737819026</v>
      </c>
      <c r="K71" s="112" t="n">
        <v>3.94477317554241</v>
      </c>
      <c r="L71" s="104" t="n">
        <v>2.95992714025501</v>
      </c>
      <c r="M71" s="104" t="n">
        <v>2.8169014084507</v>
      </c>
      <c r="N71" s="104" t="n">
        <v>1.70220554589549</v>
      </c>
      <c r="P71" s="106"/>
      <c r="Q71" s="106"/>
      <c r="R71" s="106"/>
      <c r="S71" s="106"/>
      <c r="T71" s="106"/>
    </row>
    <row r="72" customFormat="false" ht="15.95" hidden="false" customHeight="true" outlineLevel="0" collapsed="false">
      <c r="A72" s="42"/>
      <c r="B72" s="70" t="s">
        <v>55</v>
      </c>
      <c r="C72" s="45"/>
      <c r="D72" s="104" t="n">
        <v>145.891364902507</v>
      </c>
      <c r="E72" s="113" t="n">
        <v>128.414135411933</v>
      </c>
      <c r="F72" s="104" t="n">
        <v>144.702242846094</v>
      </c>
      <c r="G72" s="104" t="n">
        <v>143.790849673203</v>
      </c>
      <c r="H72" s="104" t="n">
        <v>147.185813415574</v>
      </c>
      <c r="I72" s="104" t="n">
        <v>154.312354312354</v>
      </c>
      <c r="J72" s="104" t="n">
        <v>162.122969837587</v>
      </c>
      <c r="K72" s="112" t="n">
        <v>166.140696909928</v>
      </c>
      <c r="L72" s="104" t="n">
        <v>164.162112932605</v>
      </c>
      <c r="M72" s="104" t="n">
        <v>134.507042253521</v>
      </c>
      <c r="N72" s="104" t="n">
        <v>137.270064976663</v>
      </c>
      <c r="P72" s="114"/>
      <c r="Q72" s="114"/>
      <c r="R72" s="114"/>
      <c r="S72" s="114"/>
      <c r="T72" s="114"/>
    </row>
    <row r="73" customFormat="false" ht="15.95" hidden="false" customHeight="true" outlineLevel="0" collapsed="false">
      <c r="A73" s="42"/>
      <c r="B73" s="71" t="s">
        <v>56</v>
      </c>
      <c r="C73" s="45"/>
      <c r="D73" s="108" t="n">
        <v>1.22583686940123</v>
      </c>
      <c r="E73" s="115" t="n">
        <v>0.847457627118644</v>
      </c>
      <c r="F73" s="108" t="n">
        <v>1.3965744400527</v>
      </c>
      <c r="G73" s="108" t="n">
        <v>1.25673249551167</v>
      </c>
      <c r="H73" s="108" t="n">
        <v>2.25294418842806</v>
      </c>
      <c r="I73" s="108" t="n">
        <v>2.43183492999263</v>
      </c>
      <c r="J73" s="108" t="n">
        <v>1.82648401826484</v>
      </c>
      <c r="K73" s="116" t="n">
        <v>2.47008876881513</v>
      </c>
      <c r="L73" s="108" t="n">
        <v>1.93144722524483</v>
      </c>
      <c r="M73" s="108" t="n">
        <v>2.05128205128205</v>
      </c>
      <c r="N73" s="108" t="n">
        <v>1.27361284802212</v>
      </c>
      <c r="P73" s="99"/>
      <c r="Q73" s="99"/>
      <c r="R73" s="99"/>
      <c r="S73" s="99"/>
      <c r="T73" s="84"/>
    </row>
    <row r="74" customFormat="false" ht="14.1" hidden="false" customHeight="true" outlineLevel="0" collapsed="false">
      <c r="A74" s="19" t="s">
        <v>33</v>
      </c>
      <c r="B74" s="68" t="s">
        <v>52</v>
      </c>
      <c r="C74" s="40"/>
      <c r="D74" s="100" t="n">
        <v>0</v>
      </c>
      <c r="E74" s="100" t="n">
        <v>0.92378752886836</v>
      </c>
      <c r="F74" s="100" t="n">
        <v>3.90625</v>
      </c>
      <c r="G74" s="100" t="n">
        <v>3.90243902439024</v>
      </c>
      <c r="H74" s="100" t="n">
        <v>5.63380281690141</v>
      </c>
      <c r="I74" s="100" t="n">
        <v>4.21686746987952</v>
      </c>
      <c r="J74" s="100" t="n">
        <v>11.1111111111111</v>
      </c>
      <c r="K74" s="100" t="n">
        <v>5</v>
      </c>
      <c r="L74" s="100" t="n">
        <v>4.50450450450451</v>
      </c>
      <c r="M74" s="100" t="n">
        <v>8.33333333333333</v>
      </c>
      <c r="N74" s="101" t="n">
        <v>2.61112838047871</v>
      </c>
      <c r="P74" s="102"/>
      <c r="Q74" s="102"/>
      <c r="R74" s="102"/>
      <c r="S74" s="102"/>
      <c r="T74" s="84"/>
    </row>
    <row r="75" customFormat="false" ht="14.1" hidden="false" customHeight="true" outlineLevel="0" collapsed="false">
      <c r="A75" s="19"/>
      <c r="B75" s="70" t="s">
        <v>53</v>
      </c>
      <c r="C75" s="40"/>
      <c r="D75" s="103" t="n">
        <v>0</v>
      </c>
      <c r="E75" s="103" t="n">
        <v>106.666666666667</v>
      </c>
      <c r="F75" s="103" t="n">
        <v>100</v>
      </c>
      <c r="G75" s="103" t="n">
        <v>114.285714285714</v>
      </c>
      <c r="H75" s="103" t="n">
        <v>100</v>
      </c>
      <c r="I75" s="103" t="n">
        <v>100</v>
      </c>
      <c r="J75" s="103" t="n">
        <v>100</v>
      </c>
      <c r="K75" s="103" t="n">
        <v>113.333333333333</v>
      </c>
      <c r="L75" s="103" t="n">
        <v>142.857142857143</v>
      </c>
      <c r="M75" s="103" t="n">
        <v>100</v>
      </c>
      <c r="N75" s="104" t="n">
        <v>109.090909090909</v>
      </c>
      <c r="P75" s="105"/>
      <c r="Q75" s="105"/>
      <c r="R75" s="105"/>
      <c r="S75" s="105"/>
      <c r="T75" s="105"/>
    </row>
    <row r="76" customFormat="false" ht="14.1" hidden="false" customHeight="true" outlineLevel="0" collapsed="false">
      <c r="A76" s="19"/>
      <c r="B76" s="70" t="s">
        <v>54</v>
      </c>
      <c r="C76" s="40"/>
      <c r="D76" s="103" t="n">
        <v>0</v>
      </c>
      <c r="E76" s="103" t="n">
        <v>0.866050808314088</v>
      </c>
      <c r="F76" s="103" t="n">
        <v>3.90625</v>
      </c>
      <c r="G76" s="103" t="n">
        <v>3.41463414634146</v>
      </c>
      <c r="H76" s="103" t="n">
        <v>5.63380281690141</v>
      </c>
      <c r="I76" s="103" t="n">
        <v>4.21686746987952</v>
      </c>
      <c r="J76" s="103" t="n">
        <v>11.1111111111111</v>
      </c>
      <c r="K76" s="103" t="n">
        <v>4.41176470588235</v>
      </c>
      <c r="L76" s="103" t="n">
        <v>3.15315315315315</v>
      </c>
      <c r="M76" s="103" t="n">
        <v>8.33333333333333</v>
      </c>
      <c r="N76" s="104" t="n">
        <v>2.39353434877215</v>
      </c>
      <c r="P76" s="106"/>
      <c r="Q76" s="106"/>
      <c r="R76" s="106"/>
      <c r="S76" s="106"/>
      <c r="T76" s="106"/>
    </row>
    <row r="77" customFormat="false" ht="14.1" hidden="false" customHeight="true" outlineLevel="0" collapsed="false">
      <c r="A77" s="19"/>
      <c r="B77" s="70" t="s">
        <v>55</v>
      </c>
      <c r="C77" s="40"/>
      <c r="D77" s="103" t="n">
        <v>172.727272727273</v>
      </c>
      <c r="E77" s="103" t="n">
        <v>137.124711316397</v>
      </c>
      <c r="F77" s="103" t="n">
        <v>157.8125</v>
      </c>
      <c r="G77" s="103" t="n">
        <v>155.609756097561</v>
      </c>
      <c r="H77" s="103" t="n">
        <v>156.338028169014</v>
      </c>
      <c r="I77" s="103" t="n">
        <v>165.963855421687</v>
      </c>
      <c r="J77" s="103" t="n">
        <v>161.111111111111</v>
      </c>
      <c r="K77" s="103" t="n">
        <v>171.470588235294</v>
      </c>
      <c r="L77" s="103" t="n">
        <v>177.027027027027</v>
      </c>
      <c r="M77" s="103" t="n">
        <v>116.666666666667</v>
      </c>
      <c r="N77" s="104" t="n">
        <v>150.046627292509</v>
      </c>
    </row>
    <row r="78" customFormat="false" ht="14.1" hidden="false" customHeight="true" outlineLevel="0" collapsed="false">
      <c r="A78" s="19"/>
      <c r="B78" s="71" t="s">
        <v>56</v>
      </c>
      <c r="C78" s="40"/>
      <c r="D78" s="107" t="n">
        <v>0</v>
      </c>
      <c r="E78" s="107" t="n">
        <v>0.669176076955249</v>
      </c>
      <c r="F78" s="107" t="n">
        <v>2.41545893719807</v>
      </c>
      <c r="G78" s="107" t="n">
        <v>2.44648318042813</v>
      </c>
      <c r="H78" s="107" t="n">
        <v>3.47826086956522</v>
      </c>
      <c r="I78" s="107" t="n">
        <v>2.47787610619469</v>
      </c>
      <c r="J78" s="107" t="n">
        <v>6.45161290322581</v>
      </c>
      <c r="K78" s="107" t="n">
        <v>2.83333333333333</v>
      </c>
      <c r="L78" s="107" t="n">
        <v>2.48138957816377</v>
      </c>
      <c r="M78" s="107" t="n">
        <v>6.66666666666667</v>
      </c>
      <c r="N78" s="108" t="n">
        <v>1.7104459376909</v>
      </c>
      <c r="P78" s="99"/>
      <c r="Q78" s="99"/>
      <c r="R78" s="99"/>
      <c r="S78" s="99"/>
      <c r="T78" s="84"/>
    </row>
    <row r="79" customFormat="false" ht="14.1" hidden="false" customHeight="true" outlineLevel="0" collapsed="false">
      <c r="A79" s="19" t="s">
        <v>34</v>
      </c>
      <c r="B79" s="68" t="s">
        <v>52</v>
      </c>
      <c r="C79" s="40"/>
      <c r="D79" s="100" t="n">
        <v>0</v>
      </c>
      <c r="E79" s="100" t="n">
        <v>1.35135135135135</v>
      </c>
      <c r="F79" s="100" t="n">
        <v>27.7777777777778</v>
      </c>
      <c r="G79" s="100" t="n">
        <v>0</v>
      </c>
      <c r="H79" s="100" t="n">
        <v>5.88235294117647</v>
      </c>
      <c r="I79" s="100" t="n">
        <v>4.91803278688525</v>
      </c>
      <c r="J79" s="100" t="n">
        <v>0</v>
      </c>
      <c r="K79" s="100" t="n">
        <v>6.25</v>
      </c>
      <c r="L79" s="100" t="n">
        <v>12.5</v>
      </c>
      <c r="M79" s="100" t="n">
        <v>25</v>
      </c>
      <c r="N79" s="101" t="n">
        <v>4.77223427331887</v>
      </c>
      <c r="P79" s="102"/>
      <c r="Q79" s="102"/>
      <c r="R79" s="102"/>
      <c r="S79" s="102"/>
      <c r="T79" s="84"/>
    </row>
    <row r="80" customFormat="false" ht="14.1" hidden="false" customHeight="true" outlineLevel="0" collapsed="false">
      <c r="A80" s="19"/>
      <c r="B80" s="70" t="s">
        <v>53</v>
      </c>
      <c r="C80" s="40"/>
      <c r="D80" s="103" t="n">
        <v>0</v>
      </c>
      <c r="E80" s="103" t="n">
        <v>100</v>
      </c>
      <c r="F80" s="103" t="n">
        <v>125</v>
      </c>
      <c r="G80" s="103" t="n">
        <v>0</v>
      </c>
      <c r="H80" s="103" t="n">
        <v>100</v>
      </c>
      <c r="I80" s="103" t="n">
        <v>100</v>
      </c>
      <c r="J80" s="103" t="n">
        <v>0</v>
      </c>
      <c r="K80" s="103" t="n">
        <v>100</v>
      </c>
      <c r="L80" s="103" t="n">
        <v>100</v>
      </c>
      <c r="M80" s="103" t="n">
        <v>100</v>
      </c>
      <c r="N80" s="104" t="n">
        <v>104.761904761905</v>
      </c>
      <c r="P80" s="105"/>
      <c r="Q80" s="105"/>
      <c r="R80" s="105"/>
      <c r="S80" s="105"/>
      <c r="T80" s="105"/>
    </row>
    <row r="81" customFormat="false" ht="14.1" hidden="false" customHeight="true" outlineLevel="0" collapsed="false">
      <c r="A81" s="19"/>
      <c r="B81" s="70" t="s">
        <v>54</v>
      </c>
      <c r="C81" s="40"/>
      <c r="D81" s="103" t="n">
        <v>0</v>
      </c>
      <c r="E81" s="103" t="n">
        <v>1.35135135135135</v>
      </c>
      <c r="F81" s="103" t="n">
        <v>22.2222222222222</v>
      </c>
      <c r="G81" s="103" t="n">
        <v>0</v>
      </c>
      <c r="H81" s="103" t="n">
        <v>5.88235294117647</v>
      </c>
      <c r="I81" s="103" t="n">
        <v>4.91803278688525</v>
      </c>
      <c r="J81" s="103" t="n">
        <v>0</v>
      </c>
      <c r="K81" s="103" t="n">
        <v>6.25</v>
      </c>
      <c r="L81" s="103" t="n">
        <v>12.5</v>
      </c>
      <c r="M81" s="103" t="n">
        <v>25</v>
      </c>
      <c r="N81" s="104" t="n">
        <v>4.55531453362256</v>
      </c>
      <c r="P81" s="106"/>
      <c r="Q81" s="106"/>
      <c r="R81" s="106"/>
      <c r="S81" s="106"/>
      <c r="T81" s="106"/>
    </row>
    <row r="82" customFormat="false" ht="14.1" hidden="false" customHeight="true" outlineLevel="0" collapsed="false">
      <c r="A82" s="19"/>
      <c r="B82" s="70" t="s">
        <v>55</v>
      </c>
      <c r="C82" s="40"/>
      <c r="D82" s="103" t="n">
        <v>200</v>
      </c>
      <c r="E82" s="103" t="n">
        <v>133.333333333333</v>
      </c>
      <c r="F82" s="103" t="n">
        <v>150</v>
      </c>
      <c r="G82" s="103" t="n">
        <v>130</v>
      </c>
      <c r="H82" s="103" t="n">
        <v>170.588235294118</v>
      </c>
      <c r="I82" s="103" t="n">
        <v>157.377049180328</v>
      </c>
      <c r="J82" s="103" t="n">
        <v>0</v>
      </c>
      <c r="K82" s="103" t="n">
        <v>205.357142857143</v>
      </c>
      <c r="L82" s="103" t="n">
        <v>156.25</v>
      </c>
      <c r="M82" s="103" t="n">
        <v>100</v>
      </c>
      <c r="N82" s="104" t="n">
        <v>156.616052060738</v>
      </c>
    </row>
    <row r="83" customFormat="false" ht="14.1" hidden="false" customHeight="true" outlineLevel="0" collapsed="false">
      <c r="A83" s="19"/>
      <c r="B83" s="71" t="s">
        <v>56</v>
      </c>
      <c r="C83" s="40"/>
      <c r="D83" s="107" t="n">
        <v>0</v>
      </c>
      <c r="E83" s="107" t="n">
        <v>1.00334448160535</v>
      </c>
      <c r="F83" s="107" t="n">
        <v>15.625</v>
      </c>
      <c r="G83" s="107" t="n">
        <v>0</v>
      </c>
      <c r="H83" s="107" t="n">
        <v>3.33333333333333</v>
      </c>
      <c r="I83" s="107" t="n">
        <v>3.03030303030303</v>
      </c>
      <c r="J83" s="107" t="n">
        <v>0</v>
      </c>
      <c r="K83" s="107" t="n">
        <v>2.9535864978903</v>
      </c>
      <c r="L83" s="107" t="n">
        <v>7.40740740740741</v>
      </c>
      <c r="M83" s="107" t="n">
        <v>20</v>
      </c>
      <c r="N83" s="108" t="n">
        <v>2.95698924731183</v>
      </c>
      <c r="P83" s="99"/>
      <c r="Q83" s="99"/>
      <c r="R83" s="99"/>
      <c r="S83" s="99"/>
      <c r="T83" s="84"/>
    </row>
    <row r="84" customFormat="false" ht="14.1" hidden="false" customHeight="true" outlineLevel="0" collapsed="false">
      <c r="A84" s="19" t="s">
        <v>35</v>
      </c>
      <c r="B84" s="68" t="s">
        <v>52</v>
      </c>
      <c r="C84" s="40"/>
      <c r="D84" s="100" t="n">
        <v>2.27272727272727</v>
      </c>
      <c r="E84" s="100" t="n">
        <v>1.25021407775304</v>
      </c>
      <c r="F84" s="100" t="n">
        <v>4.62962962962963</v>
      </c>
      <c r="G84" s="100" t="n">
        <v>3.9568345323741</v>
      </c>
      <c r="H84" s="100" t="n">
        <v>5.26315789473684</v>
      </c>
      <c r="I84" s="100" t="n">
        <v>7.11974110032362</v>
      </c>
      <c r="J84" s="100" t="n">
        <v>5.17241379310345</v>
      </c>
      <c r="K84" s="100" t="n">
        <v>5.21920668058455</v>
      </c>
      <c r="L84" s="100" t="n">
        <v>3.63408521303258</v>
      </c>
      <c r="M84" s="100" t="n">
        <v>9.67741935483871</v>
      </c>
      <c r="N84" s="101" t="n">
        <v>2.5792997475579</v>
      </c>
      <c r="P84" s="102"/>
      <c r="Q84" s="102"/>
      <c r="R84" s="102"/>
      <c r="S84" s="102"/>
      <c r="T84" s="84"/>
    </row>
    <row r="85" customFormat="false" ht="14.1" hidden="false" customHeight="true" outlineLevel="0" collapsed="false">
      <c r="A85" s="19"/>
      <c r="B85" s="70" t="s">
        <v>53</v>
      </c>
      <c r="C85" s="40"/>
      <c r="D85" s="103" t="n">
        <v>100</v>
      </c>
      <c r="E85" s="103" t="n">
        <v>102.816901408451</v>
      </c>
      <c r="F85" s="103" t="n">
        <v>108.695652173913</v>
      </c>
      <c r="G85" s="103" t="n">
        <v>110</v>
      </c>
      <c r="H85" s="103" t="n">
        <v>107.692307692308</v>
      </c>
      <c r="I85" s="103" t="n">
        <v>110</v>
      </c>
      <c r="J85" s="103" t="n">
        <v>100</v>
      </c>
      <c r="K85" s="103" t="n">
        <v>125</v>
      </c>
      <c r="L85" s="103" t="n">
        <v>120.833333333333</v>
      </c>
      <c r="M85" s="103" t="n">
        <v>100</v>
      </c>
      <c r="N85" s="104" t="n">
        <v>109.302325581395</v>
      </c>
      <c r="P85" s="105"/>
      <c r="Q85" s="105"/>
      <c r="R85" s="105"/>
      <c r="S85" s="105"/>
      <c r="T85" s="105"/>
    </row>
    <row r="86" customFormat="false" ht="14.1" hidden="false" customHeight="true" outlineLevel="0" collapsed="false">
      <c r="A86" s="19"/>
      <c r="B86" s="70" t="s">
        <v>54</v>
      </c>
      <c r="C86" s="40"/>
      <c r="D86" s="103" t="n">
        <v>2.27272727272727</v>
      </c>
      <c r="E86" s="103" t="n">
        <v>1.21596163726666</v>
      </c>
      <c r="F86" s="103" t="n">
        <v>4.25925925925926</v>
      </c>
      <c r="G86" s="103" t="n">
        <v>3.59712230215827</v>
      </c>
      <c r="H86" s="103" t="n">
        <v>4.88721804511278</v>
      </c>
      <c r="I86" s="103" t="n">
        <v>6.47249190938511</v>
      </c>
      <c r="J86" s="103" t="n">
        <v>5.17241379310345</v>
      </c>
      <c r="K86" s="103" t="n">
        <v>4.17536534446764</v>
      </c>
      <c r="L86" s="103" t="n">
        <v>3.00751879699248</v>
      </c>
      <c r="M86" s="103" t="n">
        <v>9.67741935483871</v>
      </c>
      <c r="N86" s="104" t="n">
        <v>2.35978487542531</v>
      </c>
      <c r="P86" s="106"/>
      <c r="Q86" s="106"/>
      <c r="R86" s="106"/>
      <c r="S86" s="106"/>
      <c r="T86" s="106"/>
    </row>
    <row r="87" customFormat="false" ht="14.1" hidden="false" customHeight="true" outlineLevel="0" collapsed="false">
      <c r="A87" s="19"/>
      <c r="B87" s="70" t="s">
        <v>55</v>
      </c>
      <c r="C87" s="40"/>
      <c r="D87" s="103" t="n">
        <v>150</v>
      </c>
      <c r="E87" s="103" t="n">
        <v>142.644288405549</v>
      </c>
      <c r="F87" s="103" t="n">
        <v>152.592592592593</v>
      </c>
      <c r="G87" s="103" t="n">
        <v>161.870503597122</v>
      </c>
      <c r="H87" s="103" t="n">
        <v>155.263157894737</v>
      </c>
      <c r="I87" s="103" t="n">
        <v>169.417475728155</v>
      </c>
      <c r="J87" s="103" t="n">
        <v>158.045977011494</v>
      </c>
      <c r="K87" s="103" t="n">
        <v>183.9248434238</v>
      </c>
      <c r="L87" s="103" t="n">
        <v>169.548872180451</v>
      </c>
      <c r="M87" s="103" t="n">
        <v>164.516129032258</v>
      </c>
      <c r="N87" s="104" t="n">
        <v>150.971353309187</v>
      </c>
    </row>
    <row r="88" customFormat="false" ht="14.1" hidden="false" customHeight="true" outlineLevel="0" collapsed="false">
      <c r="A88" s="19"/>
      <c r="B88" s="71" t="s">
        <v>56</v>
      </c>
      <c r="C88" s="40"/>
      <c r="D88" s="107" t="n">
        <v>1.49253731343284</v>
      </c>
      <c r="E88" s="107" t="n">
        <v>0.868840752201857</v>
      </c>
      <c r="F88" s="107" t="n">
        <v>2.94464075382803</v>
      </c>
      <c r="G88" s="107" t="n">
        <v>2.38611713665944</v>
      </c>
      <c r="H88" s="107" t="n">
        <v>3.27868852459016</v>
      </c>
      <c r="I88" s="107" t="n">
        <v>4.03299725022915</v>
      </c>
      <c r="J88" s="107" t="n">
        <v>3.16901408450704</v>
      </c>
      <c r="K88" s="107" t="n">
        <v>2.75938189845475</v>
      </c>
      <c r="L88" s="107" t="n">
        <v>2.09840810419682</v>
      </c>
      <c r="M88" s="107" t="n">
        <v>5.55555555555556</v>
      </c>
      <c r="N88" s="108" t="n">
        <v>1.67977126518942</v>
      </c>
      <c r="P88" s="99"/>
      <c r="Q88" s="99"/>
      <c r="R88" s="99"/>
      <c r="S88" s="99"/>
      <c r="T88" s="84"/>
    </row>
    <row r="89" customFormat="false" ht="14.1" hidden="false" customHeight="true" outlineLevel="0" collapsed="false">
      <c r="A89" s="19" t="s">
        <v>36</v>
      </c>
      <c r="B89" s="68" t="s">
        <v>52</v>
      </c>
      <c r="C89" s="40"/>
      <c r="D89" s="100" t="n">
        <v>0</v>
      </c>
      <c r="E89" s="100" t="n">
        <v>0.734604563926227</v>
      </c>
      <c r="F89" s="100" t="n">
        <v>2.1978021978022</v>
      </c>
      <c r="G89" s="100" t="n">
        <v>4.16666666666667</v>
      </c>
      <c r="H89" s="100" t="n">
        <v>7.20720720720721</v>
      </c>
      <c r="I89" s="100" t="n">
        <v>6.99445983379501</v>
      </c>
      <c r="J89" s="100" t="n">
        <v>0</v>
      </c>
      <c r="K89" s="100" t="n">
        <v>5.50660792951542</v>
      </c>
      <c r="L89" s="100" t="n">
        <v>8.82352941176471</v>
      </c>
      <c r="M89" s="100" t="n">
        <v>2.12765957446809</v>
      </c>
      <c r="N89" s="101" t="n">
        <v>2.43595128097438</v>
      </c>
      <c r="P89" s="102"/>
      <c r="Q89" s="102"/>
      <c r="R89" s="102"/>
      <c r="S89" s="102"/>
      <c r="T89" s="84"/>
    </row>
    <row r="90" customFormat="false" ht="14.1" hidden="false" customHeight="true" outlineLevel="0" collapsed="false">
      <c r="A90" s="19"/>
      <c r="B90" s="70" t="s">
        <v>53</v>
      </c>
      <c r="C90" s="40"/>
      <c r="D90" s="103" t="n">
        <v>0</v>
      </c>
      <c r="E90" s="103" t="n">
        <v>104.444444444444</v>
      </c>
      <c r="F90" s="103" t="n">
        <v>100</v>
      </c>
      <c r="G90" s="103" t="n">
        <v>100</v>
      </c>
      <c r="H90" s="103" t="n">
        <v>100</v>
      </c>
      <c r="I90" s="103" t="n">
        <v>109.782608695652</v>
      </c>
      <c r="J90" s="103" t="n">
        <v>0</v>
      </c>
      <c r="K90" s="103" t="n">
        <v>111.111111111111</v>
      </c>
      <c r="L90" s="103" t="n">
        <v>120</v>
      </c>
      <c r="M90" s="103" t="n">
        <v>100</v>
      </c>
      <c r="N90" s="104" t="n">
        <v>107.906976744186</v>
      </c>
      <c r="P90" s="105"/>
      <c r="Q90" s="105"/>
      <c r="R90" s="105"/>
      <c r="S90" s="105"/>
      <c r="T90" s="105"/>
    </row>
    <row r="91" customFormat="false" ht="14.1" hidden="false" customHeight="true" outlineLevel="0" collapsed="false">
      <c r="A91" s="19"/>
      <c r="B91" s="70" t="s">
        <v>54</v>
      </c>
      <c r="C91" s="40"/>
      <c r="D91" s="103" t="n">
        <v>0</v>
      </c>
      <c r="E91" s="103" t="n">
        <v>0.703344795248515</v>
      </c>
      <c r="F91" s="103" t="n">
        <v>2.1978021978022</v>
      </c>
      <c r="G91" s="103" t="n">
        <v>4.16666666666667</v>
      </c>
      <c r="H91" s="103" t="n">
        <v>7.20720720720721</v>
      </c>
      <c r="I91" s="103" t="n">
        <v>6.37119113573407</v>
      </c>
      <c r="J91" s="103" t="n">
        <v>0</v>
      </c>
      <c r="K91" s="103" t="n">
        <v>4.95594713656388</v>
      </c>
      <c r="L91" s="103" t="n">
        <v>7.35294117647059</v>
      </c>
      <c r="M91" s="103" t="n">
        <v>2.12765957446809</v>
      </c>
      <c r="N91" s="104" t="n">
        <v>2.25745485090298</v>
      </c>
      <c r="P91" s="106"/>
      <c r="Q91" s="106"/>
      <c r="R91" s="106"/>
      <c r="S91" s="106"/>
      <c r="T91" s="106"/>
    </row>
    <row r="92" customFormat="false" ht="14.1" hidden="false" customHeight="true" outlineLevel="0" collapsed="false">
      <c r="A92" s="19"/>
      <c r="B92" s="70" t="s">
        <v>55</v>
      </c>
      <c r="C92" s="40"/>
      <c r="D92" s="103" t="n">
        <v>0</v>
      </c>
      <c r="E92" s="103" t="n">
        <v>154.110659581119</v>
      </c>
      <c r="F92" s="103" t="n">
        <v>187.912087912088</v>
      </c>
      <c r="G92" s="103" t="n">
        <v>170.833333333333</v>
      </c>
      <c r="H92" s="103" t="n">
        <v>177.477477477478</v>
      </c>
      <c r="I92" s="103" t="n">
        <v>175.484764542936</v>
      </c>
      <c r="J92" s="103" t="n">
        <v>100</v>
      </c>
      <c r="K92" s="103" t="n">
        <v>200</v>
      </c>
      <c r="L92" s="103" t="n">
        <v>204.411764705882</v>
      </c>
      <c r="M92" s="103" t="n">
        <v>202.127659574468</v>
      </c>
      <c r="N92" s="104" t="n">
        <v>164.279714405712</v>
      </c>
    </row>
    <row r="93" customFormat="false" ht="14.1" hidden="false" customHeight="true" outlineLevel="0" collapsed="false">
      <c r="A93" s="19"/>
      <c r="B93" s="71" t="s">
        <v>56</v>
      </c>
      <c r="C93" s="40"/>
      <c r="D93" s="107" t="n">
        <v>0</v>
      </c>
      <c r="E93" s="107" t="n">
        <v>0.474412031896639</v>
      </c>
      <c r="F93" s="107" t="n">
        <v>1.15606936416185</v>
      </c>
      <c r="G93" s="107" t="n">
        <v>2.38095238095238</v>
      </c>
      <c r="H93" s="107" t="n">
        <v>3.90243902439024</v>
      </c>
      <c r="I93" s="107" t="n">
        <v>3.83301707779886</v>
      </c>
      <c r="J93" s="107" t="n">
        <v>0</v>
      </c>
      <c r="K93" s="107" t="n">
        <v>2.67952840300107</v>
      </c>
      <c r="L93" s="107" t="n">
        <v>4.13793103448276</v>
      </c>
      <c r="M93" s="107" t="n">
        <v>1.04166666666667</v>
      </c>
      <c r="N93" s="108" t="n">
        <v>1.46114120166268</v>
      </c>
      <c r="P93" s="99"/>
      <c r="Q93" s="99"/>
      <c r="R93" s="99"/>
      <c r="S93" s="99"/>
      <c r="T93" s="84"/>
    </row>
    <row r="94" customFormat="false" ht="14.1" hidden="false" customHeight="true" outlineLevel="0" collapsed="false">
      <c r="A94" s="19" t="s">
        <v>37</v>
      </c>
      <c r="B94" s="68" t="s">
        <v>52</v>
      </c>
      <c r="C94" s="40"/>
      <c r="D94" s="100" t="n">
        <v>0</v>
      </c>
      <c r="E94" s="100" t="n">
        <v>1.74672489082969</v>
      </c>
      <c r="F94" s="100" t="n">
        <v>2.27272727272727</v>
      </c>
      <c r="G94" s="100" t="n">
        <v>0</v>
      </c>
      <c r="H94" s="100" t="n">
        <v>2.32558139534884</v>
      </c>
      <c r="I94" s="100" t="n">
        <v>6.35838150289017</v>
      </c>
      <c r="J94" s="100" t="n">
        <v>0</v>
      </c>
      <c r="K94" s="100" t="n">
        <v>11.2426035502959</v>
      </c>
      <c r="L94" s="100" t="n">
        <v>3.33333333333333</v>
      </c>
      <c r="M94" s="100" t="n">
        <v>50</v>
      </c>
      <c r="N94" s="101" t="n">
        <v>4.5940170940171</v>
      </c>
      <c r="P94" s="102"/>
      <c r="Q94" s="102"/>
      <c r="R94" s="102"/>
      <c r="S94" s="102"/>
      <c r="T94" s="84"/>
    </row>
    <row r="95" customFormat="false" ht="14.1" hidden="false" customHeight="true" outlineLevel="0" collapsed="false">
      <c r="A95" s="19"/>
      <c r="B95" s="70" t="s">
        <v>53</v>
      </c>
      <c r="C95" s="40"/>
      <c r="D95" s="103" t="n">
        <v>0</v>
      </c>
      <c r="E95" s="103" t="n">
        <v>100</v>
      </c>
      <c r="F95" s="103" t="n">
        <v>100</v>
      </c>
      <c r="G95" s="103" t="n">
        <v>0</v>
      </c>
      <c r="H95" s="103" t="n">
        <v>100</v>
      </c>
      <c r="I95" s="103" t="n">
        <v>100</v>
      </c>
      <c r="J95" s="103" t="n">
        <v>0</v>
      </c>
      <c r="K95" s="103" t="n">
        <v>118.75</v>
      </c>
      <c r="L95" s="103" t="n">
        <v>100</v>
      </c>
      <c r="M95" s="103" t="n">
        <v>100</v>
      </c>
      <c r="N95" s="104" t="n">
        <v>107.5</v>
      </c>
      <c r="P95" s="105"/>
      <c r="Q95" s="105"/>
      <c r="R95" s="105"/>
      <c r="S95" s="105"/>
      <c r="T95" s="105"/>
    </row>
    <row r="96" customFormat="false" ht="14.1" hidden="false" customHeight="true" outlineLevel="0" collapsed="false">
      <c r="A96" s="19"/>
      <c r="B96" s="70" t="s">
        <v>54</v>
      </c>
      <c r="C96" s="40"/>
      <c r="D96" s="103" t="n">
        <v>0</v>
      </c>
      <c r="E96" s="103" t="n">
        <v>1.74672489082969</v>
      </c>
      <c r="F96" s="103" t="n">
        <v>2.27272727272727</v>
      </c>
      <c r="G96" s="103" t="n">
        <v>0</v>
      </c>
      <c r="H96" s="103" t="n">
        <v>2.32558139534884</v>
      </c>
      <c r="I96" s="103" t="n">
        <v>6.35838150289017</v>
      </c>
      <c r="J96" s="103" t="n">
        <v>0</v>
      </c>
      <c r="K96" s="103" t="n">
        <v>9.46745562130178</v>
      </c>
      <c r="L96" s="103" t="n">
        <v>3.33333333333333</v>
      </c>
      <c r="M96" s="103" t="n">
        <v>50</v>
      </c>
      <c r="N96" s="104" t="n">
        <v>4.27350427350427</v>
      </c>
      <c r="P96" s="106"/>
      <c r="Q96" s="106"/>
      <c r="R96" s="106"/>
      <c r="S96" s="106"/>
      <c r="T96" s="106"/>
    </row>
    <row r="97" customFormat="false" ht="14.1" hidden="false" customHeight="true" outlineLevel="0" collapsed="false">
      <c r="A97" s="19"/>
      <c r="B97" s="70" t="s">
        <v>55</v>
      </c>
      <c r="C97" s="40"/>
      <c r="D97" s="103" t="n">
        <v>0</v>
      </c>
      <c r="E97" s="103" t="n">
        <v>150.873362445415</v>
      </c>
      <c r="F97" s="103" t="n">
        <v>177.272727272727</v>
      </c>
      <c r="G97" s="103" t="n">
        <v>173.333333333333</v>
      </c>
      <c r="H97" s="103" t="n">
        <v>167.441860465116</v>
      </c>
      <c r="I97" s="103" t="n">
        <v>170.520231213873</v>
      </c>
      <c r="J97" s="103" t="n">
        <v>0</v>
      </c>
      <c r="K97" s="103" t="n">
        <v>196.449704142012</v>
      </c>
      <c r="L97" s="103" t="n">
        <v>213.333333333333</v>
      </c>
      <c r="M97" s="103" t="n">
        <v>100</v>
      </c>
      <c r="N97" s="104" t="n">
        <v>166.880341880342</v>
      </c>
    </row>
    <row r="98" customFormat="false" ht="14.1" hidden="false" customHeight="true" outlineLevel="0" collapsed="false">
      <c r="A98" s="19"/>
      <c r="B98" s="71" t="s">
        <v>56</v>
      </c>
      <c r="C98" s="40"/>
      <c r="D98" s="107" t="n">
        <v>0</v>
      </c>
      <c r="E98" s="107" t="n">
        <v>1.1444921316166</v>
      </c>
      <c r="F98" s="107" t="n">
        <v>1.26582278481013</v>
      </c>
      <c r="G98" s="107" t="n">
        <v>0</v>
      </c>
      <c r="H98" s="107" t="n">
        <v>1.36986301369863</v>
      </c>
      <c r="I98" s="107" t="n">
        <v>3.59477124183007</v>
      </c>
      <c r="J98" s="107" t="n">
        <v>0</v>
      </c>
      <c r="K98" s="107" t="n">
        <v>5.41310541310541</v>
      </c>
      <c r="L98" s="107" t="n">
        <v>1.53846153846154</v>
      </c>
      <c r="M98" s="107" t="n">
        <v>33.3333333333333</v>
      </c>
      <c r="N98" s="108" t="n">
        <v>2.6791277258567</v>
      </c>
      <c r="P98" s="99"/>
      <c r="Q98" s="99"/>
      <c r="R98" s="99"/>
      <c r="S98" s="99"/>
      <c r="T98" s="84"/>
    </row>
    <row r="99" customFormat="false" ht="14.1" hidden="false" customHeight="true" outlineLevel="0" collapsed="false">
      <c r="A99" s="19" t="s">
        <v>38</v>
      </c>
      <c r="B99" s="68" t="s">
        <v>52</v>
      </c>
      <c r="C99" s="40"/>
      <c r="D99" s="100" t="n">
        <v>0</v>
      </c>
      <c r="E99" s="100" t="n">
        <v>1.8095987411487</v>
      </c>
      <c r="F99" s="100" t="n">
        <v>1.19760479041916</v>
      </c>
      <c r="G99" s="100" t="n">
        <v>3.17460317460317</v>
      </c>
      <c r="H99" s="100" t="n">
        <v>9.09090909090909</v>
      </c>
      <c r="I99" s="100" t="n">
        <v>4.31654676258993</v>
      </c>
      <c r="J99" s="100" t="n">
        <v>0</v>
      </c>
      <c r="K99" s="100" t="n">
        <v>7.12871287128713</v>
      </c>
      <c r="L99" s="100" t="n">
        <v>3.17460317460317</v>
      </c>
      <c r="M99" s="100" t="n">
        <v>12.5</v>
      </c>
      <c r="N99" s="101" t="n">
        <v>3.43944383461398</v>
      </c>
      <c r="P99" s="102"/>
      <c r="Q99" s="102"/>
      <c r="R99" s="102"/>
      <c r="S99" s="102"/>
      <c r="T99" s="84"/>
    </row>
    <row r="100" customFormat="false" ht="14.1" hidden="false" customHeight="true" outlineLevel="0" collapsed="false">
      <c r="A100" s="19"/>
      <c r="B100" s="70" t="s">
        <v>53</v>
      </c>
      <c r="C100" s="40"/>
      <c r="D100" s="103" t="n">
        <v>0</v>
      </c>
      <c r="E100" s="103" t="n">
        <v>100</v>
      </c>
      <c r="F100" s="103" t="n">
        <v>100</v>
      </c>
      <c r="G100" s="103" t="n">
        <v>120</v>
      </c>
      <c r="H100" s="103" t="n">
        <v>100</v>
      </c>
      <c r="I100" s="103" t="n">
        <v>100</v>
      </c>
      <c r="J100" s="103" t="n">
        <v>0</v>
      </c>
      <c r="K100" s="103" t="n">
        <v>116.129032258065</v>
      </c>
      <c r="L100" s="103" t="n">
        <v>100</v>
      </c>
      <c r="M100" s="103" t="n">
        <v>100</v>
      </c>
      <c r="N100" s="104" t="n">
        <v>106.818181818182</v>
      </c>
      <c r="P100" s="105"/>
      <c r="Q100" s="105"/>
      <c r="R100" s="105"/>
      <c r="S100" s="105"/>
      <c r="T100" s="105"/>
    </row>
    <row r="101" customFormat="false" ht="14.1" hidden="false" customHeight="true" outlineLevel="0" collapsed="false">
      <c r="A101" s="19"/>
      <c r="B101" s="70" t="s">
        <v>54</v>
      </c>
      <c r="C101" s="40"/>
      <c r="D101" s="103" t="n">
        <v>0</v>
      </c>
      <c r="E101" s="103" t="n">
        <v>1.8095987411487</v>
      </c>
      <c r="F101" s="103" t="n">
        <v>1.19760479041916</v>
      </c>
      <c r="G101" s="103" t="n">
        <v>2.64550264550265</v>
      </c>
      <c r="H101" s="103" t="n">
        <v>9.09090909090909</v>
      </c>
      <c r="I101" s="103" t="n">
        <v>4.31654676258993</v>
      </c>
      <c r="J101" s="103" t="n">
        <v>0</v>
      </c>
      <c r="K101" s="103" t="n">
        <v>6.13861386138614</v>
      </c>
      <c r="L101" s="103" t="n">
        <v>3.17460317460317</v>
      </c>
      <c r="M101" s="103" t="n">
        <v>12.5</v>
      </c>
      <c r="N101" s="104" t="n">
        <v>3.21990486644713</v>
      </c>
      <c r="P101" s="106"/>
      <c r="Q101" s="106"/>
      <c r="R101" s="106"/>
      <c r="S101" s="106"/>
      <c r="T101" s="106"/>
    </row>
    <row r="102" customFormat="false" ht="14.1" hidden="false" customHeight="true" outlineLevel="0" collapsed="false">
      <c r="A102" s="19"/>
      <c r="B102" s="70" t="s">
        <v>55</v>
      </c>
      <c r="C102" s="40"/>
      <c r="D102" s="103" t="n">
        <v>0</v>
      </c>
      <c r="E102" s="103" t="n">
        <v>153.422501966955</v>
      </c>
      <c r="F102" s="103" t="n">
        <v>191.616766467066</v>
      </c>
      <c r="G102" s="103" t="n">
        <v>185.185185185185</v>
      </c>
      <c r="H102" s="103" t="n">
        <v>165.454545454545</v>
      </c>
      <c r="I102" s="103" t="n">
        <v>181.294964028777</v>
      </c>
      <c r="J102" s="103" t="n">
        <v>0</v>
      </c>
      <c r="K102" s="103" t="n">
        <v>202.178217821782</v>
      </c>
      <c r="L102" s="103" t="n">
        <v>171.031746031746</v>
      </c>
      <c r="M102" s="103" t="n">
        <v>206.25</v>
      </c>
      <c r="N102" s="104" t="n">
        <v>171.972191730699</v>
      </c>
    </row>
    <row r="103" customFormat="false" ht="14.1" hidden="false" customHeight="true" outlineLevel="0" collapsed="false">
      <c r="A103" s="19"/>
      <c r="B103" s="71" t="s">
        <v>56</v>
      </c>
      <c r="C103" s="40"/>
      <c r="D103" s="107" t="n">
        <v>0</v>
      </c>
      <c r="E103" s="107" t="n">
        <v>1.16573745565129</v>
      </c>
      <c r="F103" s="107" t="n">
        <v>0.62111801242236</v>
      </c>
      <c r="G103" s="107" t="n">
        <v>1.68539325842697</v>
      </c>
      <c r="H103" s="107" t="n">
        <v>5.20833333333333</v>
      </c>
      <c r="I103" s="107" t="n">
        <v>2.32558139534884</v>
      </c>
      <c r="J103" s="107" t="n">
        <v>0</v>
      </c>
      <c r="K103" s="107" t="n">
        <v>3.40586565752129</v>
      </c>
      <c r="L103" s="107" t="n">
        <v>1.82232346241458</v>
      </c>
      <c r="M103" s="107" t="n">
        <v>5.71428571428571</v>
      </c>
      <c r="N103" s="108" t="n">
        <v>1.96078431372549</v>
      </c>
      <c r="P103" s="99"/>
      <c r="Q103" s="99"/>
      <c r="R103" s="99"/>
      <c r="S103" s="99"/>
      <c r="T103" s="84"/>
    </row>
    <row r="104" customFormat="false" ht="14.1" hidden="false" customHeight="true" outlineLevel="0" collapsed="false">
      <c r="A104" s="19" t="s">
        <v>39</v>
      </c>
      <c r="B104" s="68" t="s">
        <v>52</v>
      </c>
      <c r="C104" s="40"/>
      <c r="D104" s="100" t="n">
        <v>0</v>
      </c>
      <c r="E104" s="100" t="n">
        <v>1.05467329373257</v>
      </c>
      <c r="F104" s="100" t="n">
        <v>2.41935483870968</v>
      </c>
      <c r="G104" s="100" t="n">
        <v>2</v>
      </c>
      <c r="H104" s="100" t="n">
        <v>6.5359477124183</v>
      </c>
      <c r="I104" s="100" t="n">
        <v>6.97674418604651</v>
      </c>
      <c r="J104" s="100" t="n">
        <v>11.1111111111111</v>
      </c>
      <c r="K104" s="100" t="n">
        <v>7.4424898511502</v>
      </c>
      <c r="L104" s="100" t="n">
        <v>3.49544072948328</v>
      </c>
      <c r="M104" s="100" t="n">
        <v>11.4285714285714</v>
      </c>
      <c r="N104" s="101" t="n">
        <v>2.07106038291605</v>
      </c>
      <c r="P104" s="102"/>
      <c r="Q104" s="102"/>
      <c r="R104" s="102"/>
      <c r="S104" s="102"/>
      <c r="T104" s="84"/>
    </row>
    <row r="105" customFormat="false" ht="14.1" hidden="false" customHeight="true" outlineLevel="0" collapsed="false">
      <c r="A105" s="19"/>
      <c r="B105" s="70" t="s">
        <v>53</v>
      </c>
      <c r="C105" s="40"/>
      <c r="D105" s="103" t="n">
        <v>0</v>
      </c>
      <c r="E105" s="103" t="n">
        <v>107.407407407407</v>
      </c>
      <c r="F105" s="103" t="n">
        <v>100</v>
      </c>
      <c r="G105" s="103" t="n">
        <v>120</v>
      </c>
      <c r="H105" s="103" t="n">
        <v>100</v>
      </c>
      <c r="I105" s="103" t="n">
        <v>106.451612903226</v>
      </c>
      <c r="J105" s="103" t="n">
        <v>100</v>
      </c>
      <c r="K105" s="103" t="n">
        <v>107.843137254902</v>
      </c>
      <c r="L105" s="103" t="n">
        <v>104.545454545455</v>
      </c>
      <c r="M105" s="103" t="n">
        <v>100</v>
      </c>
      <c r="N105" s="104" t="n">
        <v>106.635071090047</v>
      </c>
      <c r="P105" s="105"/>
      <c r="Q105" s="105"/>
      <c r="R105" s="105"/>
      <c r="S105" s="105"/>
      <c r="T105" s="105"/>
    </row>
    <row r="106" customFormat="false" ht="14.1" hidden="false" customHeight="true" outlineLevel="0" collapsed="false">
      <c r="A106" s="19"/>
      <c r="B106" s="70" t="s">
        <v>54</v>
      </c>
      <c r="C106" s="40"/>
      <c r="D106" s="103" t="n">
        <v>0</v>
      </c>
      <c r="E106" s="103" t="n">
        <v>0.981937204509638</v>
      </c>
      <c r="F106" s="103" t="n">
        <v>2.41935483870968</v>
      </c>
      <c r="G106" s="103" t="n">
        <v>1.66666666666667</v>
      </c>
      <c r="H106" s="103" t="n">
        <v>6.5359477124183</v>
      </c>
      <c r="I106" s="103" t="n">
        <v>6.553911205074</v>
      </c>
      <c r="J106" s="103" t="n">
        <v>11.1111111111111</v>
      </c>
      <c r="K106" s="103" t="n">
        <v>6.90121786197564</v>
      </c>
      <c r="L106" s="103" t="n">
        <v>3.34346504559271</v>
      </c>
      <c r="M106" s="103" t="n">
        <v>11.4285714285714</v>
      </c>
      <c r="N106" s="104" t="n">
        <v>1.94219440353461</v>
      </c>
      <c r="P106" s="106"/>
      <c r="Q106" s="106"/>
      <c r="R106" s="106"/>
      <c r="S106" s="106"/>
      <c r="T106" s="106"/>
    </row>
    <row r="107" customFormat="false" ht="14.1" hidden="false" customHeight="true" outlineLevel="0" collapsed="false">
      <c r="A107" s="19"/>
      <c r="B107" s="70" t="s">
        <v>55</v>
      </c>
      <c r="C107" s="40"/>
      <c r="D107" s="103" t="n">
        <v>0</v>
      </c>
      <c r="E107" s="103" t="n">
        <v>140.841314098679</v>
      </c>
      <c r="F107" s="103" t="n">
        <v>162.5</v>
      </c>
      <c r="G107" s="103" t="n">
        <v>163</v>
      </c>
      <c r="H107" s="103" t="n">
        <v>153.59477124183</v>
      </c>
      <c r="I107" s="103" t="n">
        <v>176.532769556025</v>
      </c>
      <c r="J107" s="103" t="n">
        <v>255.555555555556</v>
      </c>
      <c r="K107" s="103" t="n">
        <v>194.04600811908</v>
      </c>
      <c r="L107" s="103" t="n">
        <v>172.948328267477</v>
      </c>
      <c r="M107" s="103" t="n">
        <v>140</v>
      </c>
      <c r="N107" s="104" t="n">
        <v>149.337260677467</v>
      </c>
    </row>
    <row r="108" customFormat="false" ht="14.1" hidden="false" customHeight="true" outlineLevel="0" collapsed="false">
      <c r="A108" s="19"/>
      <c r="B108" s="71" t="s">
        <v>56</v>
      </c>
      <c r="C108" s="40"/>
      <c r="D108" s="107" t="n">
        <v>0</v>
      </c>
      <c r="E108" s="107" t="n">
        <v>0.743272105937634</v>
      </c>
      <c r="F108" s="107" t="n">
        <v>1.46699266503668</v>
      </c>
      <c r="G108" s="107" t="n">
        <v>1.21212121212121</v>
      </c>
      <c r="H108" s="107" t="n">
        <v>4.08163265306123</v>
      </c>
      <c r="I108" s="107" t="n">
        <v>3.80184331797235</v>
      </c>
      <c r="J108" s="107" t="n">
        <v>4.16666666666667</v>
      </c>
      <c r="K108" s="107" t="n">
        <v>3.69375419744795</v>
      </c>
      <c r="L108" s="107" t="n">
        <v>1.98105081826012</v>
      </c>
      <c r="M108" s="107" t="n">
        <v>7.54716981132076</v>
      </c>
      <c r="N108" s="108" t="n">
        <v>1.36786430786066</v>
      </c>
      <c r="P108" s="99"/>
      <c r="Q108" s="99"/>
      <c r="R108" s="99"/>
      <c r="S108" s="99"/>
      <c r="T108" s="84"/>
    </row>
    <row r="109" customFormat="false" ht="14.1" hidden="false" customHeight="true" outlineLevel="0" collapsed="false">
      <c r="A109" s="19" t="s">
        <v>40</v>
      </c>
      <c r="B109" s="68" t="s">
        <v>52</v>
      </c>
      <c r="C109" s="40"/>
      <c r="D109" s="100" t="n">
        <v>0</v>
      </c>
      <c r="E109" s="100" t="n">
        <v>1.15606936416185</v>
      </c>
      <c r="F109" s="100" t="n">
        <v>2.36220472440945</v>
      </c>
      <c r="G109" s="100" t="n">
        <v>3.2520325203252</v>
      </c>
      <c r="H109" s="100" t="n">
        <v>7.04225352112676</v>
      </c>
      <c r="I109" s="100" t="n">
        <v>6.68380462724936</v>
      </c>
      <c r="J109" s="100" t="n">
        <v>0</v>
      </c>
      <c r="K109" s="100" t="n">
        <v>6.36237897648686</v>
      </c>
      <c r="L109" s="100" t="n">
        <v>0</v>
      </c>
      <c r="M109" s="100" t="n">
        <v>7.14285714285714</v>
      </c>
      <c r="N109" s="101" t="n">
        <v>3.10998020921685</v>
      </c>
      <c r="P109" s="102"/>
      <c r="Q109" s="102"/>
      <c r="R109" s="102"/>
      <c r="S109" s="102"/>
      <c r="T109" s="84"/>
    </row>
    <row r="110" customFormat="false" ht="14.1" hidden="false" customHeight="true" outlineLevel="0" collapsed="false">
      <c r="A110" s="19"/>
      <c r="B110" s="70" t="s">
        <v>53</v>
      </c>
      <c r="C110" s="40"/>
      <c r="D110" s="103" t="n">
        <v>0</v>
      </c>
      <c r="E110" s="103" t="n">
        <v>104.347826086957</v>
      </c>
      <c r="F110" s="103" t="n">
        <v>100</v>
      </c>
      <c r="G110" s="103" t="n">
        <v>100</v>
      </c>
      <c r="H110" s="103" t="n">
        <v>100</v>
      </c>
      <c r="I110" s="103" t="n">
        <v>113.04347826087</v>
      </c>
      <c r="J110" s="103" t="n">
        <v>0</v>
      </c>
      <c r="K110" s="103" t="n">
        <v>106.976744186047</v>
      </c>
      <c r="L110" s="103" t="n">
        <v>0</v>
      </c>
      <c r="M110" s="103" t="n">
        <v>100</v>
      </c>
      <c r="N110" s="104" t="n">
        <v>106.796116504854</v>
      </c>
      <c r="P110" s="105"/>
      <c r="Q110" s="105"/>
      <c r="R110" s="105"/>
      <c r="S110" s="105"/>
      <c r="T110" s="105"/>
    </row>
    <row r="111" customFormat="false" ht="14.1" hidden="false" customHeight="true" outlineLevel="0" collapsed="false">
      <c r="A111" s="19"/>
      <c r="B111" s="70" t="s">
        <v>54</v>
      </c>
      <c r="C111" s="40"/>
      <c r="D111" s="103" t="n">
        <v>0</v>
      </c>
      <c r="E111" s="103" t="n">
        <v>1.10789980732177</v>
      </c>
      <c r="F111" s="103" t="n">
        <v>2.36220472440945</v>
      </c>
      <c r="G111" s="103" t="n">
        <v>3.2520325203252</v>
      </c>
      <c r="H111" s="103" t="n">
        <v>7.04225352112676</v>
      </c>
      <c r="I111" s="103" t="n">
        <v>5.91259640102828</v>
      </c>
      <c r="J111" s="103" t="n">
        <v>0</v>
      </c>
      <c r="K111" s="103" t="n">
        <v>5.94744121715076</v>
      </c>
      <c r="L111" s="103" t="n">
        <v>0</v>
      </c>
      <c r="M111" s="103" t="n">
        <v>7.14285714285714</v>
      </c>
      <c r="N111" s="104" t="n">
        <v>2.91207237772123</v>
      </c>
      <c r="P111" s="106"/>
      <c r="Q111" s="106"/>
      <c r="R111" s="106"/>
      <c r="S111" s="106"/>
      <c r="T111" s="106"/>
    </row>
    <row r="112" customFormat="false" ht="14.1" hidden="false" customHeight="true" outlineLevel="0" collapsed="false">
      <c r="A112" s="19"/>
      <c r="B112" s="70" t="s">
        <v>55</v>
      </c>
      <c r="C112" s="40"/>
      <c r="D112" s="103" t="n">
        <v>0</v>
      </c>
      <c r="E112" s="103" t="n">
        <v>136.560693641618</v>
      </c>
      <c r="F112" s="103" t="n">
        <v>172.44094488189</v>
      </c>
      <c r="G112" s="103" t="n">
        <v>154.471544715447</v>
      </c>
      <c r="H112" s="103" t="n">
        <v>174.647887323944</v>
      </c>
      <c r="I112" s="103" t="n">
        <v>163.753213367609</v>
      </c>
      <c r="J112" s="103" t="n">
        <v>0</v>
      </c>
      <c r="K112" s="103" t="n">
        <v>169.017980636238</v>
      </c>
      <c r="L112" s="103" t="n">
        <v>0</v>
      </c>
      <c r="M112" s="103" t="n">
        <v>135.714285714286</v>
      </c>
      <c r="N112" s="104" t="n">
        <v>148.854961832061</v>
      </c>
    </row>
    <row r="113" customFormat="false" ht="14.1" hidden="false" customHeight="true" outlineLevel="0" collapsed="false">
      <c r="A113" s="19"/>
      <c r="B113" s="71" t="s">
        <v>56</v>
      </c>
      <c r="C113" s="40"/>
      <c r="D113" s="107" t="n">
        <v>0</v>
      </c>
      <c r="E113" s="107" t="n">
        <v>0.839454354669465</v>
      </c>
      <c r="F113" s="107" t="n">
        <v>1.35135135135135</v>
      </c>
      <c r="G113" s="107" t="n">
        <v>2.06185567010309</v>
      </c>
      <c r="H113" s="107" t="n">
        <v>3.87596899224806</v>
      </c>
      <c r="I113" s="107" t="n">
        <v>3.92156862745098</v>
      </c>
      <c r="J113" s="107" t="n">
        <v>0</v>
      </c>
      <c r="K113" s="107" t="n">
        <v>3.62776025236593</v>
      </c>
      <c r="L113" s="107" t="n">
        <v>0</v>
      </c>
      <c r="M113" s="107" t="n">
        <v>5</v>
      </c>
      <c r="N113" s="108" t="n">
        <v>2.04651162790698</v>
      </c>
      <c r="P113" s="99"/>
      <c r="Q113" s="99"/>
      <c r="R113" s="99"/>
      <c r="S113" s="99"/>
      <c r="T113" s="84"/>
    </row>
    <row r="114" customFormat="false" ht="15.95" hidden="false" customHeight="true" outlineLevel="0" collapsed="false">
      <c r="A114" s="42" t="s">
        <v>41</v>
      </c>
      <c r="B114" s="68" t="s">
        <v>52</v>
      </c>
      <c r="C114" s="45"/>
      <c r="D114" s="101" t="n">
        <v>2</v>
      </c>
      <c r="E114" s="109" t="n">
        <v>1.07068012954849</v>
      </c>
      <c r="F114" s="101" t="n">
        <v>3.40136054421769</v>
      </c>
      <c r="G114" s="101" t="n">
        <v>3.18791946308725</v>
      </c>
      <c r="H114" s="101" t="n">
        <v>6.23608017817372</v>
      </c>
      <c r="I114" s="101" t="n">
        <v>6.4755838641189</v>
      </c>
      <c r="J114" s="101" t="n">
        <v>6.36363636363636</v>
      </c>
      <c r="K114" s="101" t="n">
        <v>6.41509433962264</v>
      </c>
      <c r="L114" s="101" t="n">
        <v>3.86497064579256</v>
      </c>
      <c r="M114" s="110" t="n">
        <v>9.03954802259887</v>
      </c>
      <c r="N114" s="101" t="n">
        <v>2.58772255652131</v>
      </c>
      <c r="P114" s="102"/>
      <c r="Q114" s="102"/>
      <c r="R114" s="102"/>
      <c r="S114" s="102"/>
      <c r="T114" s="84"/>
    </row>
    <row r="115" customFormat="false" ht="15.95" hidden="false" customHeight="true" outlineLevel="0" collapsed="false">
      <c r="A115" s="42"/>
      <c r="B115" s="70" t="s">
        <v>53</v>
      </c>
      <c r="C115" s="45"/>
      <c r="D115" s="113" t="n">
        <v>100</v>
      </c>
      <c r="E115" s="104" t="n">
        <v>104.460966542751</v>
      </c>
      <c r="F115" s="104" t="n">
        <v>105.263157894737</v>
      </c>
      <c r="G115" s="104" t="n">
        <v>111.764705882353</v>
      </c>
      <c r="H115" s="104" t="n">
        <v>101.818181818182</v>
      </c>
      <c r="I115" s="104" t="n">
        <v>107.964601769912</v>
      </c>
      <c r="J115" s="113" t="n">
        <v>100</v>
      </c>
      <c r="K115" s="104" t="n">
        <v>111.842105263158</v>
      </c>
      <c r="L115" s="112" t="n">
        <v>114.492753623188</v>
      </c>
      <c r="M115" s="113" t="n">
        <v>100</v>
      </c>
      <c r="N115" s="104" t="n">
        <v>107.731958762887</v>
      </c>
      <c r="P115" s="105"/>
      <c r="Q115" s="105"/>
      <c r="R115" s="105"/>
      <c r="S115" s="105"/>
      <c r="T115" s="105"/>
    </row>
    <row r="116" customFormat="false" ht="15.95" hidden="false" customHeight="true" outlineLevel="0" collapsed="false">
      <c r="A116" s="42"/>
      <c r="B116" s="70" t="s">
        <v>54</v>
      </c>
      <c r="C116" s="45"/>
      <c r="D116" s="104" t="n">
        <v>2</v>
      </c>
      <c r="E116" s="113" t="n">
        <v>1.02495713469232</v>
      </c>
      <c r="F116" s="104" t="n">
        <v>3.2312925170068</v>
      </c>
      <c r="G116" s="104" t="n">
        <v>2.85234899328859</v>
      </c>
      <c r="H116" s="104" t="n">
        <v>6.12472160356348</v>
      </c>
      <c r="I116" s="104" t="n">
        <v>5.99787685774947</v>
      </c>
      <c r="J116" s="104" t="n">
        <v>6.36363636363636</v>
      </c>
      <c r="K116" s="104" t="n">
        <v>5.73584905660377</v>
      </c>
      <c r="L116" s="104" t="n">
        <v>3.37573385518591</v>
      </c>
      <c r="M116" s="112" t="n">
        <v>9.03954802259887</v>
      </c>
      <c r="N116" s="104" t="n">
        <v>2.40200084193844</v>
      </c>
      <c r="P116" s="106"/>
      <c r="Q116" s="106"/>
      <c r="R116" s="106"/>
      <c r="S116" s="106"/>
      <c r="T116" s="106"/>
    </row>
    <row r="117" customFormat="false" ht="15.95" hidden="false" customHeight="true" outlineLevel="0" collapsed="false">
      <c r="A117" s="42"/>
      <c r="B117" s="70" t="s">
        <v>55</v>
      </c>
      <c r="C117" s="45"/>
      <c r="D117" s="104" t="n">
        <v>153</v>
      </c>
      <c r="E117" s="113" t="n">
        <v>144.614212230901</v>
      </c>
      <c r="F117" s="104" t="n">
        <v>167.743764172336</v>
      </c>
      <c r="G117" s="104" t="n">
        <v>164.429530201342</v>
      </c>
      <c r="H117" s="104" t="n">
        <v>163.58574610245</v>
      </c>
      <c r="I117" s="104" t="n">
        <v>172.478768577495</v>
      </c>
      <c r="J117" s="104" t="n">
        <v>162.272727272727</v>
      </c>
      <c r="K117" s="112" t="n">
        <v>189.157232704403</v>
      </c>
      <c r="L117" s="104" t="n">
        <v>173.336594911937</v>
      </c>
      <c r="M117" s="104" t="n">
        <v>162.71186440678</v>
      </c>
      <c r="N117" s="104" t="n">
        <v>155.265829680806</v>
      </c>
      <c r="P117" s="114"/>
      <c r="Q117" s="114"/>
      <c r="R117" s="114"/>
      <c r="S117" s="114"/>
      <c r="T117" s="114"/>
    </row>
    <row r="118" customFormat="false" ht="15.95" hidden="false" customHeight="true" outlineLevel="0" collapsed="false">
      <c r="A118" s="42"/>
      <c r="B118" s="71" t="s">
        <v>56</v>
      </c>
      <c r="C118" s="45"/>
      <c r="D118" s="108" t="n">
        <v>1.29032258064516</v>
      </c>
      <c r="E118" s="115" t="n">
        <v>0.734928730221002</v>
      </c>
      <c r="F118" s="108" t="n">
        <v>1.98741305067903</v>
      </c>
      <c r="G118" s="108" t="n">
        <v>1.9019019019019</v>
      </c>
      <c r="H118" s="108" t="n">
        <v>3.67213114754098</v>
      </c>
      <c r="I118" s="108" t="n">
        <v>3.61856740323298</v>
      </c>
      <c r="J118" s="108" t="n">
        <v>3.77358490566038</v>
      </c>
      <c r="K118" s="108" t="n">
        <v>3.28016465140211</v>
      </c>
      <c r="L118" s="108" t="n">
        <v>2.18111540585312</v>
      </c>
      <c r="M118" s="116" t="n">
        <v>5.26315789473684</v>
      </c>
      <c r="N118" s="108" t="n">
        <v>1.63931854547736</v>
      </c>
      <c r="P118" s="99"/>
      <c r="Q118" s="99"/>
      <c r="R118" s="99"/>
      <c r="S118" s="99"/>
      <c r="T118" s="84"/>
    </row>
    <row r="119" customFormat="false" ht="15.95" hidden="false" customHeight="true" outlineLevel="0" collapsed="false">
      <c r="A119" s="42" t="s">
        <v>57</v>
      </c>
      <c r="B119" s="68" t="s">
        <v>52</v>
      </c>
      <c r="C119" s="53"/>
      <c r="D119" s="101" t="n">
        <v>1.97109067017083</v>
      </c>
      <c r="E119" s="109" t="n">
        <v>0.963879055915685</v>
      </c>
      <c r="F119" s="101" t="n">
        <v>2.43412797992472</v>
      </c>
      <c r="G119" s="101" t="n">
        <v>2.08947885939036</v>
      </c>
      <c r="H119" s="101" t="n">
        <v>3.88888888888889</v>
      </c>
      <c r="I119" s="101" t="n">
        <v>4.94261491435492</v>
      </c>
      <c r="J119" s="101" t="n">
        <v>3.69769704832955</v>
      </c>
      <c r="K119" s="101" t="n">
        <v>4.7499454029264</v>
      </c>
      <c r="L119" s="101" t="n">
        <v>3.32280204815339</v>
      </c>
      <c r="M119" s="110" t="n">
        <v>5.13219284603422</v>
      </c>
      <c r="N119" s="118" t="n">
        <v>1.9640309615616</v>
      </c>
      <c r="P119" s="102"/>
      <c r="Q119" s="102"/>
      <c r="R119" s="102"/>
      <c r="S119" s="102"/>
      <c r="T119" s="84"/>
    </row>
    <row r="120" customFormat="false" ht="15.95" hidden="false" customHeight="true" outlineLevel="0" collapsed="false">
      <c r="A120" s="42"/>
      <c r="B120" s="70" t="s">
        <v>53</v>
      </c>
      <c r="C120" s="53"/>
      <c r="D120" s="104" t="n">
        <v>104.651162790698</v>
      </c>
      <c r="E120" s="104" t="n">
        <v>102.464454976303</v>
      </c>
      <c r="F120" s="104" t="n">
        <v>104.301075268817</v>
      </c>
      <c r="G120" s="104" t="n">
        <v>107.594936708861</v>
      </c>
      <c r="H120" s="104" t="n">
        <v>102.247191011236</v>
      </c>
      <c r="I120" s="104" t="n">
        <v>107.798742138365</v>
      </c>
      <c r="J120" s="104" t="n">
        <v>108.571428571429</v>
      </c>
      <c r="K120" s="104" t="n">
        <v>109.571788413098</v>
      </c>
      <c r="L120" s="112" t="n">
        <v>112.132352941176</v>
      </c>
      <c r="M120" s="113" t="n">
        <v>100</v>
      </c>
      <c r="N120" s="119" t="n">
        <v>105.93325092707</v>
      </c>
      <c r="P120" s="105"/>
      <c r="Q120" s="105"/>
      <c r="R120" s="105"/>
      <c r="S120" s="105"/>
      <c r="T120" s="105"/>
    </row>
    <row r="121" customFormat="false" ht="15.95" hidden="false" customHeight="true" outlineLevel="0" collapsed="false">
      <c r="A121" s="42"/>
      <c r="B121" s="70" t="s">
        <v>54</v>
      </c>
      <c r="C121" s="53"/>
      <c r="D121" s="104" t="n">
        <v>1.88348664038546</v>
      </c>
      <c r="E121" s="113" t="n">
        <v>0.940696025893661</v>
      </c>
      <c r="F121" s="104" t="n">
        <v>2.33375156838143</v>
      </c>
      <c r="G121" s="104" t="n">
        <v>1.94198623402163</v>
      </c>
      <c r="H121" s="104" t="n">
        <v>3.8034188034188</v>
      </c>
      <c r="I121" s="104" t="n">
        <v>4.58503950631524</v>
      </c>
      <c r="J121" s="104" t="n">
        <v>3.40577359714564</v>
      </c>
      <c r="K121" s="104" t="n">
        <v>4.3350076435903</v>
      </c>
      <c r="L121" s="104" t="n">
        <v>2.96328576097614</v>
      </c>
      <c r="M121" s="112" t="n">
        <v>5.13219284603422</v>
      </c>
      <c r="N121" s="119" t="n">
        <v>1.85402689370284</v>
      </c>
      <c r="P121" s="106"/>
      <c r="Q121" s="106"/>
      <c r="R121" s="106"/>
      <c r="S121" s="106"/>
      <c r="T121" s="106"/>
    </row>
    <row r="122" customFormat="false" ht="15.95" hidden="false" customHeight="true" outlineLevel="0" collapsed="false">
      <c r="A122" s="42"/>
      <c r="B122" s="70" t="s">
        <v>55</v>
      </c>
      <c r="C122" s="53"/>
      <c r="D122" s="104" t="n">
        <v>145.554095488392</v>
      </c>
      <c r="E122" s="113" t="n">
        <v>132.179828980571</v>
      </c>
      <c r="F122" s="104" t="n">
        <v>145.537432036805</v>
      </c>
      <c r="G122" s="104" t="n">
        <v>152.236971484759</v>
      </c>
      <c r="H122" s="104" t="n">
        <v>146.880341880342</v>
      </c>
      <c r="I122" s="104" t="n">
        <v>157.350481573332</v>
      </c>
      <c r="J122" s="104" t="n">
        <v>160.265974699968</v>
      </c>
      <c r="K122" s="112" t="n">
        <v>173.662371696877</v>
      </c>
      <c r="L122" s="104" t="n">
        <v>172.676762174529</v>
      </c>
      <c r="M122" s="104" t="n">
        <v>141.835147744946</v>
      </c>
      <c r="N122" s="119" t="n">
        <v>141.469814769192</v>
      </c>
      <c r="P122" s="114"/>
      <c r="Q122" s="114"/>
      <c r="R122" s="114"/>
      <c r="S122" s="114"/>
      <c r="T122" s="114"/>
    </row>
    <row r="123" customFormat="false" ht="15.95" hidden="false" customHeight="true" outlineLevel="0" collapsed="false">
      <c r="A123" s="42"/>
      <c r="B123" s="71" t="s">
        <v>56</v>
      </c>
      <c r="C123" s="54"/>
      <c r="D123" s="108" t="n">
        <v>1.33610451306413</v>
      </c>
      <c r="E123" s="115" t="n">
        <v>0.723938870360697</v>
      </c>
      <c r="F123" s="108" t="n">
        <v>1.64499717354438</v>
      </c>
      <c r="G123" s="108" t="n">
        <v>1.35393437400446</v>
      </c>
      <c r="H123" s="108" t="n">
        <v>2.57936507936508</v>
      </c>
      <c r="I123" s="108" t="n">
        <v>3.045486851457</v>
      </c>
      <c r="J123" s="108" t="n">
        <v>2.25519287833828</v>
      </c>
      <c r="K123" s="108" t="n">
        <v>2.66234163657507</v>
      </c>
      <c r="L123" s="108" t="n">
        <v>1.88796038378211</v>
      </c>
      <c r="M123" s="116" t="n">
        <v>3.49206349206349</v>
      </c>
      <c r="N123" s="120" t="n">
        <v>1.36929394283158</v>
      </c>
      <c r="P123" s="121"/>
      <c r="Q123" s="122"/>
      <c r="R123" s="122"/>
      <c r="S123" s="121"/>
      <c r="T123" s="121"/>
    </row>
    <row r="124" customFormat="false" ht="12.75" hidden="false" customHeight="false" outlineLevel="0" collapsed="false">
      <c r="A124" s="84" t="s">
        <v>49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41"/>
    <col collapsed="false" customWidth="true" hidden="false" outlineLevel="0" max="6" min="6" style="1" width="6.41"/>
    <col collapsed="false" customWidth="true" hidden="false" outlineLevel="0" max="7" min="7" style="1" width="5.41"/>
    <col collapsed="false" customWidth="true" hidden="false" outlineLevel="0" max="8" min="8" style="1" width="5.56"/>
    <col collapsed="false" customWidth="true" hidden="false" outlineLevel="0" max="13" min="9" style="1" width="5.41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5.56"/>
    <col collapsed="false" customWidth="true" hidden="false" outlineLevel="0" max="17" min="17" style="1" width="5.41"/>
    <col collapsed="false" customWidth="true" hidden="false" outlineLevel="0" max="18" min="18" style="1" width="5.56"/>
    <col collapsed="false" customWidth="true" hidden="false" outlineLevel="0" max="23" min="19" style="1" width="5.41"/>
    <col collapsed="false" customWidth="true" hidden="false" outlineLevel="0" max="24" min="24" style="1" width="6.41"/>
    <col collapsed="false" customWidth="true" hidden="false" outlineLevel="0" max="25" min="25" style="0" width="5.41"/>
    <col collapsed="false" customWidth="false" hidden="true" outlineLevel="0" max="28" min="26" style="0" width="9.06"/>
  </cols>
  <sheetData>
    <row r="1" customFormat="false" ht="15.75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57" t="n">
        <f aca="false">'Incidenti 2018'!E4</f>
        <v>0</v>
      </c>
      <c r="E4" s="58" t="n">
        <f aca="false">'Incidenti 2018'!E5*100</f>
        <v>0</v>
      </c>
      <c r="F4" s="57" t="n">
        <f aca="false">'Incidenti 2018'!F4</f>
        <v>6524</v>
      </c>
      <c r="G4" s="58" t="n">
        <f aca="false">'Incidenti 2018'!F5*100</f>
        <v>60.2289512555391</v>
      </c>
      <c r="H4" s="57" t="n">
        <f aca="false">'Incidenti 2018'!G4</f>
        <v>960</v>
      </c>
      <c r="I4" s="58" t="n">
        <f aca="false">'Incidenti 2018'!G5*100</f>
        <v>8.86262924667651</v>
      </c>
      <c r="J4" s="57" t="n">
        <f aca="false">'Incidenti 2018'!H4</f>
        <v>194</v>
      </c>
      <c r="K4" s="58" t="n">
        <f aca="false">'Incidenti 2018'!H5*100</f>
        <v>1.79098966026588</v>
      </c>
      <c r="L4" s="57" t="n">
        <f aca="false">'Incidenti 2018'!I4</f>
        <v>185</v>
      </c>
      <c r="M4" s="58" t="n">
        <f aca="false">'Incidenti 2018'!I5*100</f>
        <v>1.70790251107829</v>
      </c>
      <c r="N4" s="57" t="n">
        <f aca="false">'Incidenti 2018'!J4</f>
        <v>1797</v>
      </c>
      <c r="O4" s="58" t="n">
        <f aca="false">'Incidenti 2018'!J5*100</f>
        <v>16.5897341211226</v>
      </c>
      <c r="P4" s="57" t="n">
        <v>0</v>
      </c>
      <c r="Q4" s="58" t="n">
        <v>0</v>
      </c>
      <c r="R4" s="57" t="n">
        <v>291</v>
      </c>
      <c r="S4" s="58" t="n">
        <v>2.68648449039882</v>
      </c>
      <c r="T4" s="57" t="n">
        <v>850</v>
      </c>
      <c r="U4" s="58" t="n">
        <v>7.84711964549483</v>
      </c>
      <c r="V4" s="57" t="n">
        <v>31</v>
      </c>
      <c r="W4" s="58" t="n">
        <v>0.286189069423929</v>
      </c>
      <c r="X4" s="59" t="n">
        <f aca="false">'Incidenti 2018'!O4</f>
        <v>10832</v>
      </c>
      <c r="Y4" s="60" t="n">
        <f aca="false">'Incidenti 2018'!O5*100</f>
        <v>100</v>
      </c>
      <c r="Z4" s="48" t="n">
        <f aca="false">D4+F4+H4+J4+L4+N4+P4+R4+T4+V4</f>
        <v>10832</v>
      </c>
      <c r="AB4" s="61" t="n">
        <f aca="false">E4+G4+I4+K4+M4+O4+Q4+S4+U4+W4</f>
        <v>100</v>
      </c>
      <c r="AD4" s="48" t="n">
        <f aca="false">D4+F4+H4+J4+L4+N4+P4+R4+T4+V4</f>
        <v>10832</v>
      </c>
    </row>
    <row r="5" customFormat="false" ht="15.95" hidden="false" customHeight="true" outlineLevel="0" collapsed="false">
      <c r="A5" s="19"/>
      <c r="B5" s="28" t="s">
        <v>16</v>
      </c>
      <c r="C5" s="29"/>
      <c r="D5" s="62" t="n">
        <f aca="false">'Inc. mortali 2018'!E4</f>
        <v>0</v>
      </c>
      <c r="E5" s="63" t="n">
        <f aca="false">'Inc. mortali 2018'!E5*100</f>
        <v>0</v>
      </c>
      <c r="F5" s="62" t="n">
        <f aca="false">'Inc. mortali 2018'!F4</f>
        <v>72</v>
      </c>
      <c r="G5" s="63" t="n">
        <f aca="false">'Inc. mortali 2018'!F5*100</f>
        <v>30.379746835443</v>
      </c>
      <c r="H5" s="62" t="n">
        <f aca="false">'Inc. mortali 2018'!G4</f>
        <v>30</v>
      </c>
      <c r="I5" s="63" t="n">
        <f aca="false">'Inc. mortali 2018'!G5*100</f>
        <v>12.6582278481013</v>
      </c>
      <c r="J5" s="62" t="n">
        <f aca="false">'Inc. mortali 2018'!H4</f>
        <v>2</v>
      </c>
      <c r="K5" s="63" t="n">
        <f aca="false">'Inc. mortali 2018'!H5*100</f>
        <v>0.843881856540084</v>
      </c>
      <c r="L5" s="62" t="n">
        <f aca="false">'Inc. mortali 2018'!I4</f>
        <v>9</v>
      </c>
      <c r="M5" s="63" t="n">
        <f aca="false">'Inc. mortali 2018'!I5*100</f>
        <v>3.79746835443038</v>
      </c>
      <c r="N5" s="62" t="n">
        <f aca="false">'Inc. mortali 2018'!J4</f>
        <v>96</v>
      </c>
      <c r="O5" s="63" t="n">
        <f aca="false">'Inc. mortali 2018'!J5*100</f>
        <v>40.5063291139241</v>
      </c>
      <c r="P5" s="62" t="n">
        <v>0</v>
      </c>
      <c r="Q5" s="63" t="n">
        <v>0</v>
      </c>
      <c r="R5" s="62" t="n">
        <v>9</v>
      </c>
      <c r="S5" s="63" t="n">
        <v>3.79746835443038</v>
      </c>
      <c r="T5" s="62" t="n">
        <v>19</v>
      </c>
      <c r="U5" s="63" t="n">
        <v>8.0168776371308</v>
      </c>
      <c r="V5" s="62" t="n">
        <v>0</v>
      </c>
      <c r="W5" s="63" t="n">
        <v>0</v>
      </c>
      <c r="X5" s="64" t="n">
        <f aca="false">'Inc. mortali 2018'!O4</f>
        <v>237</v>
      </c>
      <c r="Y5" s="65" t="n">
        <f aca="false">'Inc. mortali 2018'!O5*100</f>
        <v>100</v>
      </c>
      <c r="Z5" s="48" t="n">
        <f aca="false">D5+F5+H5+J5+L5+N5+P5+R5+T5+V5</f>
        <v>237</v>
      </c>
      <c r="AB5" s="61" t="n">
        <f aca="false">E5+G5+I5+K5+M5+O5+Q5+S5+U5+W5</f>
        <v>100</v>
      </c>
      <c r="AD5" s="48" t="n">
        <f aca="false">D5+F5+H5+J5+L5+N5+P5+R5+T5+V5</f>
        <v>237</v>
      </c>
    </row>
    <row r="6" customFormat="false" ht="15.95" hidden="false" customHeight="true" outlineLevel="0" collapsed="false">
      <c r="A6" s="19"/>
      <c r="B6" s="34" t="s">
        <v>17</v>
      </c>
      <c r="C6" s="21"/>
      <c r="D6" s="62" t="n">
        <f aca="false">'Morti 2018'!E4</f>
        <v>0</v>
      </c>
      <c r="E6" s="63" t="n">
        <f aca="false">'Morti 2018'!E5*100</f>
        <v>0</v>
      </c>
      <c r="F6" s="62" t="n">
        <f aca="false">'Morti 2018'!F4</f>
        <v>75</v>
      </c>
      <c r="G6" s="63" t="n">
        <f aca="false">'Morti 2018'!F5*100</f>
        <v>29.8804780876494</v>
      </c>
      <c r="H6" s="62" t="n">
        <f aca="false">'Morti 2018'!G4</f>
        <v>30</v>
      </c>
      <c r="I6" s="63" t="n">
        <f aca="false">'Morti 2018'!G5*100</f>
        <v>11.9521912350598</v>
      </c>
      <c r="J6" s="62" t="n">
        <f aca="false">'Morti 2018'!H4</f>
        <v>3</v>
      </c>
      <c r="K6" s="63" t="n">
        <f aca="false">'Morti 2018'!H5*100</f>
        <v>1.19521912350598</v>
      </c>
      <c r="L6" s="62" t="n">
        <f aca="false">'Morti 2018'!I4</f>
        <v>10</v>
      </c>
      <c r="M6" s="63" t="n">
        <f aca="false">'Morti 2018'!I5*100</f>
        <v>3.98406374501992</v>
      </c>
      <c r="N6" s="62" t="n">
        <f aca="false">'Morti 2018'!J4</f>
        <v>102</v>
      </c>
      <c r="O6" s="63" t="n">
        <f aca="false">'Morti 2018'!J5*100</f>
        <v>40.6374501992032</v>
      </c>
      <c r="P6" s="62" t="n">
        <v>0</v>
      </c>
      <c r="Q6" s="63" t="n">
        <v>0</v>
      </c>
      <c r="R6" s="62" t="n">
        <v>9</v>
      </c>
      <c r="S6" s="63" t="n">
        <v>3.58565737051793</v>
      </c>
      <c r="T6" s="62" t="n">
        <v>22</v>
      </c>
      <c r="U6" s="63" t="n">
        <v>8.76494023904383</v>
      </c>
      <c r="V6" s="62" t="n">
        <v>0</v>
      </c>
      <c r="W6" s="63" t="n">
        <v>0</v>
      </c>
      <c r="X6" s="64" t="n">
        <f aca="false">'Morti 2018'!O4</f>
        <v>251</v>
      </c>
      <c r="Y6" s="65" t="n">
        <f aca="false">'Morti 2018'!O5*100</f>
        <v>100</v>
      </c>
      <c r="Z6" s="48" t="n">
        <f aca="false">D6+F6+H6+J6+L6+N6+P6+R6+T6+V6</f>
        <v>251</v>
      </c>
      <c r="AB6" s="61" t="n">
        <f aca="false">E6+G6+I6+K6+M6+O6+Q6+S6+U6+W6</f>
        <v>100</v>
      </c>
      <c r="AD6" s="48" t="n">
        <f aca="false">D6+F6+H6+J6+L6+N6+P6+R6+T6+V6</f>
        <v>251</v>
      </c>
    </row>
    <row r="7" customFormat="false" ht="15.95" hidden="false" customHeight="true" outlineLevel="0" collapsed="false">
      <c r="A7" s="19"/>
      <c r="B7" s="35" t="s">
        <v>18</v>
      </c>
      <c r="C7" s="21"/>
      <c r="D7" s="66" t="n">
        <f aca="false">'Feriti 2018'!E4</f>
        <v>0</v>
      </c>
      <c r="E7" s="67" t="n">
        <f aca="false">'Feriti 2018'!E5*100</f>
        <v>0</v>
      </c>
      <c r="F7" s="66" t="n">
        <f aca="false">'Feriti 2018'!F4</f>
        <v>9005</v>
      </c>
      <c r="G7" s="67" t="n">
        <f aca="false">'Feriti 2018'!F5*100</f>
        <v>57.1963922764228</v>
      </c>
      <c r="H7" s="66" t="n">
        <f aca="false">'Feriti 2018'!G4</f>
        <v>1432</v>
      </c>
      <c r="I7" s="67" t="n">
        <f aca="false">'Feriti 2018'!G5*100</f>
        <v>9.09552845528455</v>
      </c>
      <c r="J7" s="66" t="n">
        <f aca="false">'Feriti 2018'!H4</f>
        <v>302</v>
      </c>
      <c r="K7" s="67" t="n">
        <f aca="false">'Feriti 2018'!H5*100</f>
        <v>1.91819105691057</v>
      </c>
      <c r="L7" s="66" t="n">
        <f aca="false">'Feriti 2018'!I4</f>
        <v>272</v>
      </c>
      <c r="M7" s="67" t="n">
        <f aca="false">'Feriti 2018'!I5*100</f>
        <v>1.72764227642276</v>
      </c>
      <c r="N7" s="66" t="n">
        <f aca="false">'Feriti 2018'!J4</f>
        <v>2839</v>
      </c>
      <c r="O7" s="67" t="n">
        <f aca="false">'Feriti 2018'!J5*100</f>
        <v>18.0322662601626</v>
      </c>
      <c r="P7" s="66" t="n">
        <v>0</v>
      </c>
      <c r="Q7" s="67" t="n">
        <v>0</v>
      </c>
      <c r="R7" s="66" t="n">
        <v>487</v>
      </c>
      <c r="S7" s="67" t="n">
        <v>3.0932418699187</v>
      </c>
      <c r="T7" s="66" t="n">
        <v>1368</v>
      </c>
      <c r="U7" s="67" t="n">
        <v>8.6890243902439</v>
      </c>
      <c r="V7" s="66" t="n">
        <v>39</v>
      </c>
      <c r="W7" s="67" t="n">
        <v>0.247713414634146</v>
      </c>
      <c r="X7" s="64" t="n">
        <f aca="false">'Feriti 2018'!O4</f>
        <v>15744</v>
      </c>
      <c r="Y7" s="65" t="n">
        <f aca="false">'Feriti 2018'!O5*100</f>
        <v>100</v>
      </c>
      <c r="Z7" s="48" t="n">
        <f aca="false">D7+F7+H7+J7+L7+N7+P7+R7+T7+V7</f>
        <v>15744</v>
      </c>
      <c r="AB7" s="61" t="n">
        <f aca="false">E7+G7+I7+K7+M7+O7+Q7+S7+U7+W7</f>
        <v>100</v>
      </c>
      <c r="AD7" s="48" t="n">
        <f aca="false">D7+F7+H7+J7+L7+N7+P7+R7+T7+V7</f>
        <v>15744</v>
      </c>
    </row>
    <row r="8" customFormat="false" ht="15.95" hidden="false" customHeight="true" outlineLevel="0" collapsed="false">
      <c r="A8" s="19" t="s">
        <v>19</v>
      </c>
      <c r="B8" s="20" t="s">
        <v>15</v>
      </c>
      <c r="C8" s="21"/>
      <c r="D8" s="57" t="n">
        <f aca="false">'Incidenti 2018'!E8</f>
        <v>13</v>
      </c>
      <c r="E8" s="58" t="n">
        <f aca="false">'Incidenti 2018'!E9*100</f>
        <v>4.8689138576779</v>
      </c>
      <c r="F8" s="57" t="n">
        <f aca="false">'Incidenti 2018'!F8</f>
        <v>113</v>
      </c>
      <c r="G8" s="58" t="n">
        <f aca="false">'Incidenti 2018'!F9*100</f>
        <v>42.3220973782772</v>
      </c>
      <c r="H8" s="57" t="n">
        <f aca="false">'Incidenti 2018'!G8</f>
        <v>0</v>
      </c>
      <c r="I8" s="58" t="n">
        <f aca="false">'Incidenti 2018'!G9*100</f>
        <v>0</v>
      </c>
      <c r="J8" s="57" t="n">
        <f aca="false">'Incidenti 2018'!H8</f>
        <v>19</v>
      </c>
      <c r="K8" s="58" t="n">
        <f aca="false">'Incidenti 2018'!H9*100</f>
        <v>7.11610486891386</v>
      </c>
      <c r="L8" s="57" t="n">
        <f aca="false">'Incidenti 2018'!I8</f>
        <v>15</v>
      </c>
      <c r="M8" s="58" t="n">
        <f aca="false">'Incidenti 2018'!I9*100</f>
        <v>5.61797752808989</v>
      </c>
      <c r="N8" s="57" t="n">
        <f aca="false">'Incidenti 2018'!J8</f>
        <v>1</v>
      </c>
      <c r="O8" s="58" t="n">
        <f aca="false">'Incidenti 2018'!J9*100</f>
        <v>0.374531835205993</v>
      </c>
      <c r="P8" s="57" t="n">
        <v>19</v>
      </c>
      <c r="Q8" s="58" t="n">
        <v>7.11610486891386</v>
      </c>
      <c r="R8" s="57" t="n">
        <v>68</v>
      </c>
      <c r="S8" s="58" t="n">
        <v>25.4681647940075</v>
      </c>
      <c r="T8" s="57" t="n">
        <v>18</v>
      </c>
      <c r="U8" s="58" t="n">
        <v>6.74157303370787</v>
      </c>
      <c r="V8" s="57" t="n">
        <v>1</v>
      </c>
      <c r="W8" s="58" t="n">
        <v>0.374531835205993</v>
      </c>
      <c r="X8" s="59" t="n">
        <f aca="false">'Incidenti 2018'!O8</f>
        <v>267</v>
      </c>
      <c r="Y8" s="60" t="n">
        <f aca="false">'Incidenti 2018'!O9*100</f>
        <v>100</v>
      </c>
      <c r="Z8" s="48" t="n">
        <f aca="false">D8+F8+H8+J8+L8+N8+P8+R8+T8+V8</f>
        <v>267</v>
      </c>
      <c r="AB8" s="61" t="n">
        <f aca="false">E8+G8+I8+K8+M8+O8+Q8+S8+U8+W8</f>
        <v>100</v>
      </c>
      <c r="AD8" s="48" t="n">
        <f aca="false">D8+F8+H8+J8+L8+N8+P8+R8+T8+V8</f>
        <v>267</v>
      </c>
    </row>
    <row r="9" customFormat="false" ht="15.95" hidden="false" customHeight="true" outlineLevel="0" collapsed="false">
      <c r="A9" s="19"/>
      <c r="B9" s="28" t="s">
        <v>16</v>
      </c>
      <c r="C9" s="29"/>
      <c r="D9" s="62" t="n">
        <f aca="false">'Inc. mortali 2018'!E8</f>
        <v>1</v>
      </c>
      <c r="E9" s="63" t="n">
        <f aca="false">'Inc. mortali 2018'!E9*100</f>
        <v>11.1111111111111</v>
      </c>
      <c r="F9" s="62" t="n">
        <f aca="false">'Inc. mortali 2018'!F8</f>
        <v>1</v>
      </c>
      <c r="G9" s="63" t="n">
        <f aca="false">'Inc. mortali 2018'!F9*100</f>
        <v>11.1111111111111</v>
      </c>
      <c r="H9" s="62" t="n">
        <f aca="false">'Inc. mortali 2018'!G8</f>
        <v>0</v>
      </c>
      <c r="I9" s="63" t="n">
        <f aca="false">'Inc. mortali 2018'!G9*100</f>
        <v>0</v>
      </c>
      <c r="J9" s="62" t="n">
        <f aca="false">'Inc. mortali 2018'!H8</f>
        <v>0</v>
      </c>
      <c r="K9" s="63" t="n">
        <f aca="false">'Inc. mortali 2018'!H9*100</f>
        <v>0</v>
      </c>
      <c r="L9" s="62" t="n">
        <f aca="false">'Inc. mortali 2018'!I8</f>
        <v>0</v>
      </c>
      <c r="M9" s="63" t="n">
        <f aca="false">'Inc. mortali 2018'!I9*100</f>
        <v>0</v>
      </c>
      <c r="N9" s="62" t="n">
        <f aca="false">'Inc. mortali 2018'!J8</f>
        <v>0</v>
      </c>
      <c r="O9" s="63" t="n">
        <f aca="false">'Inc. mortali 2018'!J9*100</f>
        <v>0</v>
      </c>
      <c r="P9" s="62" t="n">
        <v>1</v>
      </c>
      <c r="Q9" s="63" t="n">
        <v>11.1111111111111</v>
      </c>
      <c r="R9" s="62" t="n">
        <v>5</v>
      </c>
      <c r="S9" s="63" t="n">
        <v>55.5555555555556</v>
      </c>
      <c r="T9" s="62" t="n">
        <v>1</v>
      </c>
      <c r="U9" s="63" t="n">
        <v>11.1111111111111</v>
      </c>
      <c r="V9" s="62" t="n">
        <v>0</v>
      </c>
      <c r="W9" s="63" t="n">
        <v>0</v>
      </c>
      <c r="X9" s="64" t="n">
        <f aca="false">'Inc. mortali 2018'!O8</f>
        <v>9</v>
      </c>
      <c r="Y9" s="65" t="n">
        <f aca="false">'Inc. mortali 2018'!O9*100</f>
        <v>100</v>
      </c>
      <c r="Z9" s="48" t="n">
        <f aca="false">D9+F9+H9+J9+L9+N9+P9+R9+T9+V9</f>
        <v>9</v>
      </c>
      <c r="AB9" s="61" t="n">
        <f aca="false">E9+G9+I9+K9+M9+O9+Q9+S9+U9+W9</f>
        <v>100</v>
      </c>
      <c r="AD9" s="48" t="n">
        <f aca="false">D9+F9+H9+J9+L9+N9+P9+R9+T9+V9</f>
        <v>9</v>
      </c>
    </row>
    <row r="10" customFormat="false" ht="15.95" hidden="false" customHeight="true" outlineLevel="0" collapsed="false">
      <c r="A10" s="19"/>
      <c r="B10" s="34" t="s">
        <v>17</v>
      </c>
      <c r="C10" s="21"/>
      <c r="D10" s="62" t="n">
        <f aca="false">'Morti 2018'!E8</f>
        <v>2</v>
      </c>
      <c r="E10" s="63" t="n">
        <f aca="false">'Morti 2018'!E9*100</f>
        <v>16.6666666666667</v>
      </c>
      <c r="F10" s="62" t="n">
        <f aca="false">'Morti 2018'!F8</f>
        <v>1</v>
      </c>
      <c r="G10" s="63" t="n">
        <f aca="false">'Morti 2018'!F9*100</f>
        <v>8.33333333333333</v>
      </c>
      <c r="H10" s="62" t="n">
        <f aca="false">'Morti 2018'!G8</f>
        <v>0</v>
      </c>
      <c r="I10" s="63" t="n">
        <f aca="false">'Morti 2018'!G9*100</f>
        <v>0</v>
      </c>
      <c r="J10" s="62" t="n">
        <f aca="false">'Morti 2018'!H8</f>
        <v>0</v>
      </c>
      <c r="K10" s="63" t="n">
        <f aca="false">'Morti 2018'!H9*100</f>
        <v>0</v>
      </c>
      <c r="L10" s="62" t="n">
        <f aca="false">'Morti 2018'!I8</f>
        <v>0</v>
      </c>
      <c r="M10" s="63" t="n">
        <f aca="false">'Morti 2018'!I9*100</f>
        <v>0</v>
      </c>
      <c r="N10" s="62" t="n">
        <f aca="false">'Morti 2018'!J8</f>
        <v>0</v>
      </c>
      <c r="O10" s="63" t="n">
        <f aca="false">'Morti 2018'!J9*100</f>
        <v>0</v>
      </c>
      <c r="P10" s="62" t="n">
        <v>1</v>
      </c>
      <c r="Q10" s="63" t="n">
        <v>8.33333333333333</v>
      </c>
      <c r="R10" s="62" t="n">
        <v>6</v>
      </c>
      <c r="S10" s="63" t="n">
        <v>50</v>
      </c>
      <c r="T10" s="62" t="n">
        <v>2</v>
      </c>
      <c r="U10" s="63" t="n">
        <v>16.6666666666667</v>
      </c>
      <c r="V10" s="62" t="n">
        <v>0</v>
      </c>
      <c r="W10" s="63" t="n">
        <v>0</v>
      </c>
      <c r="X10" s="64" t="n">
        <f aca="false">'Morti 2018'!O8</f>
        <v>12</v>
      </c>
      <c r="Y10" s="65" t="n">
        <f aca="false">'Morti 2018'!O9*100</f>
        <v>100</v>
      </c>
      <c r="Z10" s="48" t="n">
        <f aca="false">D10+F10+H10+J10+L10+N10+P10+R10+T10+V10</f>
        <v>12</v>
      </c>
      <c r="AB10" s="61" t="n">
        <f aca="false">E10+G10+I10+K10+M10+O10+Q10+S10+U10+W10</f>
        <v>100</v>
      </c>
      <c r="AD10" s="48" t="n">
        <f aca="false">D10+F10+H10+J10+L10+N10+P10+R10+T10+V10</f>
        <v>12</v>
      </c>
    </row>
    <row r="11" customFormat="false" ht="15.95" hidden="false" customHeight="true" outlineLevel="0" collapsed="false">
      <c r="A11" s="19"/>
      <c r="B11" s="35" t="s">
        <v>18</v>
      </c>
      <c r="C11" s="21"/>
      <c r="D11" s="66" t="n">
        <f aca="false">'Feriti 2018'!E8</f>
        <v>20</v>
      </c>
      <c r="E11" s="67" t="n">
        <f aca="false">'Feriti 2018'!E9*100</f>
        <v>5.1150895140665</v>
      </c>
      <c r="F11" s="66" t="n">
        <f aca="false">'Feriti 2018'!F8</f>
        <v>141</v>
      </c>
      <c r="G11" s="67" t="n">
        <f aca="false">'Feriti 2018'!F9*100</f>
        <v>36.0613810741688</v>
      </c>
      <c r="H11" s="66" t="n">
        <f aca="false">'Feriti 2018'!G8</f>
        <v>0</v>
      </c>
      <c r="I11" s="67" t="n">
        <f aca="false">'Feriti 2018'!G9*100</f>
        <v>0</v>
      </c>
      <c r="J11" s="66" t="n">
        <f aca="false">'Feriti 2018'!H8</f>
        <v>27</v>
      </c>
      <c r="K11" s="67" t="n">
        <f aca="false">'Feriti 2018'!H9*100</f>
        <v>6.90537084398977</v>
      </c>
      <c r="L11" s="66" t="n">
        <f aca="false">'Feriti 2018'!I8</f>
        <v>19</v>
      </c>
      <c r="M11" s="67" t="n">
        <f aca="false">'Feriti 2018'!I9*100</f>
        <v>4.85933503836317</v>
      </c>
      <c r="N11" s="66" t="n">
        <f aca="false">'Feriti 2018'!J8</f>
        <v>2</v>
      </c>
      <c r="O11" s="67" t="n">
        <f aca="false">'Feriti 2018'!J9*100</f>
        <v>0.51150895140665</v>
      </c>
      <c r="P11" s="66" t="n">
        <v>31</v>
      </c>
      <c r="Q11" s="67" t="n">
        <v>7.92838874680307</v>
      </c>
      <c r="R11" s="66" t="n">
        <v>106</v>
      </c>
      <c r="S11" s="67" t="n">
        <v>27.1099744245524</v>
      </c>
      <c r="T11" s="66" t="n">
        <v>43</v>
      </c>
      <c r="U11" s="67" t="n">
        <v>10.997442455243</v>
      </c>
      <c r="V11" s="66" t="n">
        <v>2</v>
      </c>
      <c r="W11" s="67" t="n">
        <v>0.51150895140665</v>
      </c>
      <c r="X11" s="64" t="n">
        <f aca="false">'Feriti 2018'!O8</f>
        <v>391</v>
      </c>
      <c r="Y11" s="65" t="n">
        <f aca="false">'Feriti 2018'!O9*100</f>
        <v>100</v>
      </c>
      <c r="Z11" s="48" t="n">
        <f aca="false">D11+F11+H11+J11+L11+N11+P11+R11+T11+V11</f>
        <v>391</v>
      </c>
      <c r="AB11" s="61" t="n">
        <f aca="false">E11+G11+I11+K11+M11+O11+Q11+S11+U11+W11</f>
        <v>100</v>
      </c>
      <c r="AD11" s="48" t="n">
        <f aca="false">D11+F11+H11+J11+L11+N11+P11+R11+T11+V11</f>
        <v>391</v>
      </c>
    </row>
    <row r="12" customFormat="false" ht="15.95" hidden="false" customHeight="true" outlineLevel="0" collapsed="false">
      <c r="A12" s="19" t="s">
        <v>20</v>
      </c>
      <c r="B12" s="20" t="s">
        <v>15</v>
      </c>
      <c r="C12" s="40"/>
      <c r="D12" s="57" t="n">
        <f aca="false">'Incidenti 2018'!E12</f>
        <v>0</v>
      </c>
      <c r="E12" s="58" t="n">
        <f aca="false">'Incidenti 2018'!E13*100</f>
        <v>0</v>
      </c>
      <c r="F12" s="57" t="n">
        <f aca="false">'Incidenti 2018'!F12</f>
        <v>22351</v>
      </c>
      <c r="G12" s="58" t="n">
        <f aca="false">'Incidenti 2018'!F13*100</f>
        <v>68.6603385248671</v>
      </c>
      <c r="H12" s="57" t="n">
        <f aca="false">'Incidenti 2018'!G12</f>
        <v>2421</v>
      </c>
      <c r="I12" s="58" t="n">
        <f aca="false">'Incidenti 2018'!G13*100</f>
        <v>7.4371025711916</v>
      </c>
      <c r="J12" s="57" t="n">
        <f aca="false">'Incidenti 2018'!H12</f>
        <v>441</v>
      </c>
      <c r="K12" s="58" t="n">
        <f aca="false">'Incidenti 2018'!H13*100</f>
        <v>1.35471385125795</v>
      </c>
      <c r="L12" s="57" t="n">
        <f aca="false">'Incidenti 2018'!I12</f>
        <v>513</v>
      </c>
      <c r="M12" s="58" t="n">
        <f aca="false">'Incidenti 2018'!I13*100</f>
        <v>1.5758916228919</v>
      </c>
      <c r="N12" s="57" t="n">
        <f aca="false">'Incidenti 2018'!J12</f>
        <v>3709</v>
      </c>
      <c r="O12" s="58" t="n">
        <f aca="false">'Incidenti 2018'!J13*100</f>
        <v>11.3937271526434</v>
      </c>
      <c r="P12" s="57" t="n">
        <v>0</v>
      </c>
      <c r="Q12" s="58" t="n">
        <v>0</v>
      </c>
      <c r="R12" s="57" t="n">
        <v>1092</v>
      </c>
      <c r="S12" s="58" t="n">
        <v>3.35452953644825</v>
      </c>
      <c r="T12" s="57" t="n">
        <v>1887</v>
      </c>
      <c r="U12" s="58" t="n">
        <v>5.79670076490646</v>
      </c>
      <c r="V12" s="57" t="n">
        <v>139</v>
      </c>
      <c r="W12" s="58" t="n">
        <v>0.426995975793322</v>
      </c>
      <c r="X12" s="59" t="n">
        <f aca="false">'Incidenti 2018'!O12</f>
        <v>32553</v>
      </c>
      <c r="Y12" s="60" t="n">
        <f aca="false">'Incidenti 2018'!O13*100</f>
        <v>100</v>
      </c>
      <c r="Z12" s="48" t="n">
        <f aca="false">D12+F12+H12+J12+L12+N12+P12+R12+T12+V12</f>
        <v>32553</v>
      </c>
      <c r="AB12" s="61" t="n">
        <f aca="false">E12+G12+I12+K12+M12+O12+Q12+S12+U12+W12</f>
        <v>100</v>
      </c>
      <c r="AD12" s="48" t="n">
        <f aca="false">D12+F12+H12+J12+L12+N12+P12+R12+T12+V12</f>
        <v>32553</v>
      </c>
    </row>
    <row r="13" customFormat="false" ht="15.95" hidden="false" customHeight="true" outlineLevel="0" collapsed="false">
      <c r="A13" s="19"/>
      <c r="B13" s="28" t="s">
        <v>16</v>
      </c>
      <c r="C13" s="40"/>
      <c r="D13" s="62" t="n">
        <f aca="false">'Inc. mortali 2018'!E12</f>
        <v>0</v>
      </c>
      <c r="E13" s="63" t="n">
        <f aca="false">'Inc. mortali 2018'!E13*100</f>
        <v>0</v>
      </c>
      <c r="F13" s="62" t="n">
        <f aca="false">'Inc. mortali 2018'!F12</f>
        <v>167</v>
      </c>
      <c r="G13" s="63" t="n">
        <f aca="false">'Inc. mortali 2018'!F13*100</f>
        <v>37.0288248337029</v>
      </c>
      <c r="H13" s="62" t="n">
        <f aca="false">'Inc. mortali 2018'!G12</f>
        <v>36</v>
      </c>
      <c r="I13" s="63" t="n">
        <f aca="false">'Inc. mortali 2018'!G13*100</f>
        <v>7.98226164079823</v>
      </c>
      <c r="J13" s="62" t="n">
        <f aca="false">'Inc. mortali 2018'!H12</f>
        <v>10</v>
      </c>
      <c r="K13" s="63" t="n">
        <f aca="false">'Inc. mortali 2018'!H13*100</f>
        <v>2.21729490022173</v>
      </c>
      <c r="L13" s="62" t="n">
        <f aca="false">'Inc. mortali 2018'!I12</f>
        <v>15</v>
      </c>
      <c r="M13" s="63" t="n">
        <f aca="false">'Inc. mortali 2018'!I13*100</f>
        <v>3.32594235033259</v>
      </c>
      <c r="N13" s="62" t="n">
        <f aca="false">'Inc. mortali 2018'!J12</f>
        <v>146</v>
      </c>
      <c r="O13" s="63" t="n">
        <f aca="false">'Inc. mortali 2018'!J13*100</f>
        <v>32.3725055432373</v>
      </c>
      <c r="P13" s="62" t="n">
        <v>0</v>
      </c>
      <c r="Q13" s="63" t="n">
        <v>0</v>
      </c>
      <c r="R13" s="62" t="n">
        <v>30</v>
      </c>
      <c r="S13" s="63" t="n">
        <v>6.65188470066519</v>
      </c>
      <c r="T13" s="62" t="n">
        <v>41</v>
      </c>
      <c r="U13" s="63" t="n">
        <v>9.09090909090909</v>
      </c>
      <c r="V13" s="62" t="n">
        <v>6</v>
      </c>
      <c r="W13" s="63" t="n">
        <v>1.33037694013304</v>
      </c>
      <c r="X13" s="64" t="n">
        <f aca="false">'Inc. mortali 2018'!O12</f>
        <v>451</v>
      </c>
      <c r="Y13" s="65" t="n">
        <f aca="false">'Inc. mortali 2018'!O13*100</f>
        <v>100</v>
      </c>
      <c r="Z13" s="48" t="n">
        <f aca="false">D13+F13+H13+J13+L13+N13+P13+R13+T13+V13</f>
        <v>451</v>
      </c>
      <c r="AB13" s="61" t="n">
        <f aca="false">E13+G13+I13+K13+M13+O13+Q13+S13+U13+W13</f>
        <v>100</v>
      </c>
      <c r="AD13" s="48" t="n">
        <f aca="false">D13+F13+H13+J13+L13+N13+P13+R13+T13+V13</f>
        <v>451</v>
      </c>
    </row>
    <row r="14" customFormat="false" ht="15.95" hidden="false" customHeight="true" outlineLevel="0" collapsed="false">
      <c r="A14" s="19"/>
      <c r="B14" s="34" t="s">
        <v>17</v>
      </c>
      <c r="C14" s="40"/>
      <c r="D14" s="62" t="n">
        <f aca="false">'Morti 2018'!E12</f>
        <v>0</v>
      </c>
      <c r="E14" s="63" t="n">
        <f aca="false">'Morti 2018'!E13*100</f>
        <v>0</v>
      </c>
      <c r="F14" s="62" t="n">
        <f aca="false">'Morti 2018'!F12</f>
        <v>171</v>
      </c>
      <c r="G14" s="63" t="n">
        <f aca="false">'Morti 2018'!F13*100</f>
        <v>35.4037267080745</v>
      </c>
      <c r="H14" s="62" t="n">
        <f aca="false">'Morti 2018'!G12</f>
        <v>39</v>
      </c>
      <c r="I14" s="63" t="n">
        <f aca="false">'Morti 2018'!G13*100</f>
        <v>8.07453416149068</v>
      </c>
      <c r="J14" s="62" t="n">
        <f aca="false">'Morti 2018'!H12</f>
        <v>10</v>
      </c>
      <c r="K14" s="63" t="n">
        <f aca="false">'Morti 2018'!H13*100</f>
        <v>2.0703933747412</v>
      </c>
      <c r="L14" s="62" t="n">
        <f aca="false">'Morti 2018'!I12</f>
        <v>15</v>
      </c>
      <c r="M14" s="63" t="n">
        <f aca="false">'Morti 2018'!I13*100</f>
        <v>3.1055900621118</v>
      </c>
      <c r="N14" s="62" t="n">
        <f aca="false">'Morti 2018'!J12</f>
        <v>156</v>
      </c>
      <c r="O14" s="63" t="n">
        <f aca="false">'Morti 2018'!J13*100</f>
        <v>32.2981366459627</v>
      </c>
      <c r="P14" s="62" t="n">
        <v>0</v>
      </c>
      <c r="Q14" s="63" t="n">
        <v>0</v>
      </c>
      <c r="R14" s="62" t="n">
        <v>39</v>
      </c>
      <c r="S14" s="63" t="n">
        <v>8.07453416149068</v>
      </c>
      <c r="T14" s="62" t="n">
        <v>47</v>
      </c>
      <c r="U14" s="63" t="n">
        <v>9.73084886128364</v>
      </c>
      <c r="V14" s="62" t="n">
        <v>6</v>
      </c>
      <c r="W14" s="63" t="n">
        <v>1.24223602484472</v>
      </c>
      <c r="X14" s="64" t="n">
        <f aca="false">'Morti 2018'!O12</f>
        <v>483</v>
      </c>
      <c r="Y14" s="65" t="n">
        <f aca="false">'Morti 2018'!O13*100</f>
        <v>100</v>
      </c>
      <c r="Z14" s="48" t="n">
        <f aca="false">D14+F14+H14+J14+L14+N14+P14+R14+T14+V14</f>
        <v>483</v>
      </c>
      <c r="AB14" s="61" t="n">
        <f aca="false">E14+G14+I14+K14+M14+O14+Q14+S14+U14+W14</f>
        <v>100</v>
      </c>
      <c r="AD14" s="48" t="n">
        <f aca="false">D14+F14+H14+J14+L14+N14+P14+R14+T14+V14</f>
        <v>483</v>
      </c>
    </row>
    <row r="15" customFormat="false" ht="15.95" hidden="false" customHeight="true" outlineLevel="0" collapsed="false">
      <c r="A15" s="19"/>
      <c r="B15" s="35" t="s">
        <v>18</v>
      </c>
      <c r="C15" s="40"/>
      <c r="D15" s="66" t="n">
        <f aca="false">'Feriti 2018'!E12</f>
        <v>0</v>
      </c>
      <c r="E15" s="67" t="n">
        <f aca="false">'Feriti 2018'!E13*100</f>
        <v>0</v>
      </c>
      <c r="F15" s="66" t="n">
        <f aca="false">'Feriti 2018'!F12</f>
        <v>28843</v>
      </c>
      <c r="G15" s="67" t="n">
        <f aca="false">'Feriti 2018'!F13*100</f>
        <v>64.6341736694678</v>
      </c>
      <c r="H15" s="66" t="n">
        <f aca="false">'Feriti 2018'!G12</f>
        <v>3449</v>
      </c>
      <c r="I15" s="67" t="n">
        <f aca="false">'Feriti 2018'!G13*100</f>
        <v>7.72885154061625</v>
      </c>
      <c r="J15" s="66" t="n">
        <f aca="false">'Feriti 2018'!H12</f>
        <v>689</v>
      </c>
      <c r="K15" s="67" t="n">
        <f aca="false">'Feriti 2018'!H13*100</f>
        <v>1.54397759103641</v>
      </c>
      <c r="L15" s="66" t="n">
        <f aca="false">'Feriti 2018'!I12</f>
        <v>715</v>
      </c>
      <c r="M15" s="67" t="n">
        <f aca="false">'Feriti 2018'!I13*100</f>
        <v>1.60224089635854</v>
      </c>
      <c r="N15" s="66" t="n">
        <f aca="false">'Feriti 2018'!J12</f>
        <v>5869</v>
      </c>
      <c r="O15" s="67" t="n">
        <f aca="false">'Feriti 2018'!J13*100</f>
        <v>13.1518207282913</v>
      </c>
      <c r="P15" s="66" t="n">
        <v>0</v>
      </c>
      <c r="Q15" s="67" t="n">
        <v>0</v>
      </c>
      <c r="R15" s="66" t="n">
        <v>1790</v>
      </c>
      <c r="S15" s="67" t="n">
        <v>4.01120448179272</v>
      </c>
      <c r="T15" s="66" t="n">
        <v>3085</v>
      </c>
      <c r="U15" s="67" t="n">
        <v>6.91316526610644</v>
      </c>
      <c r="V15" s="66" t="n">
        <v>185</v>
      </c>
      <c r="W15" s="67" t="n">
        <v>0.414565826330532</v>
      </c>
      <c r="X15" s="64" t="n">
        <f aca="false">'Feriti 2018'!O12</f>
        <v>44625</v>
      </c>
      <c r="Y15" s="65" t="n">
        <f aca="false">'Feriti 2018'!O13*100</f>
        <v>100</v>
      </c>
      <c r="Z15" s="48" t="n">
        <f aca="false">D15+F15+H15+J15+L15+N15+P15+R15+T15+V15</f>
        <v>44625</v>
      </c>
      <c r="AB15" s="61" t="n">
        <f aca="false">E15+G15+I15+K15+M15+O15+Q15+S15+U15+W15</f>
        <v>100</v>
      </c>
      <c r="AD15" s="48" t="n">
        <f aca="false">D15+F15+H15+J15+L15+N15+P15+R15+T15+V15</f>
        <v>44625</v>
      </c>
    </row>
    <row r="16" customFormat="false" ht="15.95" hidden="false" customHeight="true" outlineLevel="0" collapsed="false">
      <c r="A16" s="19" t="s">
        <v>46</v>
      </c>
      <c r="B16" s="68" t="s">
        <v>15</v>
      </c>
      <c r="C16" s="40"/>
      <c r="D16" s="57" t="n">
        <f aca="false">'Incidenti 2018'!E16</f>
        <v>0</v>
      </c>
      <c r="E16" s="58" t="n">
        <f aca="false">'Incidenti 2018'!E17*100</f>
        <v>0</v>
      </c>
      <c r="F16" s="57" t="n">
        <f aca="false">'Incidenti 2018'!F16</f>
        <v>1386</v>
      </c>
      <c r="G16" s="58" t="n">
        <f aca="false">'Incidenti 2018'!F17*100</f>
        <v>44.7241045498548</v>
      </c>
      <c r="H16" s="57" t="n">
        <f aca="false">'Incidenti 2018'!G16</f>
        <v>291</v>
      </c>
      <c r="I16" s="58" t="n">
        <f aca="false">'Incidenti 2018'!G17*100</f>
        <v>9.39012584704743</v>
      </c>
      <c r="J16" s="57" t="n">
        <f aca="false">'Incidenti 2018'!H16</f>
        <v>109</v>
      </c>
      <c r="K16" s="58" t="n">
        <f aca="false">'Incidenti 2018'!H17*100</f>
        <v>3.51726363343014</v>
      </c>
      <c r="L16" s="57" t="n">
        <f aca="false">'Incidenti 2018'!I16</f>
        <v>63</v>
      </c>
      <c r="M16" s="58" t="n">
        <f aca="false">'Incidenti 2018'!I17*100</f>
        <v>2.03291384317522</v>
      </c>
      <c r="N16" s="57" t="n">
        <f aca="false">'Incidenti 2018'!J16</f>
        <v>643</v>
      </c>
      <c r="O16" s="58" t="n">
        <f aca="false">'Incidenti 2018'!J17*100</f>
        <v>20.7486285898677</v>
      </c>
      <c r="P16" s="57" t="n">
        <v>0</v>
      </c>
      <c r="Q16" s="58" t="n">
        <v>0</v>
      </c>
      <c r="R16" s="57" t="n">
        <v>451</v>
      </c>
      <c r="S16" s="58" t="n">
        <v>14.5530816392385</v>
      </c>
      <c r="T16" s="57" t="n">
        <v>113</v>
      </c>
      <c r="U16" s="58" t="n">
        <v>3.64633752823491</v>
      </c>
      <c r="V16" s="57" t="n">
        <v>43</v>
      </c>
      <c r="W16" s="58" t="n">
        <v>1.38754436915134</v>
      </c>
      <c r="X16" s="59" t="n">
        <f aca="false">'Incidenti 2018'!O16</f>
        <v>3099</v>
      </c>
      <c r="Y16" s="60" t="n">
        <v>100</v>
      </c>
      <c r="Z16" s="48" t="n">
        <f aca="false">D16+F16+H16+J16+L16+N16+P16+R16+T16+V16</f>
        <v>3099</v>
      </c>
      <c r="AB16" s="61" t="n">
        <f aca="false">E16+G16+I16+K16+M16+O16+Q16+S16+U16+W16</f>
        <v>100</v>
      </c>
      <c r="AD16" s="48" t="n">
        <f aca="false">D16+F16+H16+J16+L16+N16+P16+R16+T16+V16</f>
        <v>3099</v>
      </c>
    </row>
    <row r="17" customFormat="false" ht="15.95" hidden="false" customHeight="true" outlineLevel="0" collapsed="false">
      <c r="A17" s="19"/>
      <c r="B17" s="69" t="s">
        <v>16</v>
      </c>
      <c r="C17" s="40"/>
      <c r="D17" s="62" t="n">
        <f aca="false">'Inc. mortali 2018'!E16</f>
        <v>0</v>
      </c>
      <c r="E17" s="63" t="n">
        <f aca="false">'Inc. mortali 2018'!E17*100</f>
        <v>0</v>
      </c>
      <c r="F17" s="62" t="n">
        <f aca="false">'Inc. mortali 2018'!F16</f>
        <v>7</v>
      </c>
      <c r="G17" s="63" t="n">
        <f aca="false">'Inc. mortali 2018'!F17*100</f>
        <v>11.4754098360656</v>
      </c>
      <c r="H17" s="62" t="n">
        <f aca="false">'Inc. mortali 2018'!G16</f>
        <v>0</v>
      </c>
      <c r="I17" s="63" t="n">
        <f aca="false">'Inc. mortali 2018'!G17*100</f>
        <v>0</v>
      </c>
      <c r="J17" s="62" t="n">
        <f aca="false">'Inc. mortali 2018'!H16</f>
        <v>0</v>
      </c>
      <c r="K17" s="63" t="n">
        <f aca="false">'Inc. mortali 2018'!H17*100</f>
        <v>0</v>
      </c>
      <c r="L17" s="62" t="n">
        <f aca="false">'Inc. mortali 2018'!I16</f>
        <v>3</v>
      </c>
      <c r="M17" s="63" t="n">
        <f aca="false">'Inc. mortali 2018'!I17*100</f>
        <v>4.91803278688525</v>
      </c>
      <c r="N17" s="62" t="n">
        <f aca="false">'Inc. mortali 2018'!J16</f>
        <v>27</v>
      </c>
      <c r="O17" s="63" t="n">
        <f aca="false">'Inc. mortali 2018'!J17*100</f>
        <v>44.2622950819672</v>
      </c>
      <c r="P17" s="62" t="n">
        <v>0</v>
      </c>
      <c r="Q17" s="63" t="n">
        <v>0</v>
      </c>
      <c r="R17" s="62" t="n">
        <v>21</v>
      </c>
      <c r="S17" s="63" t="n">
        <v>34.4262295081967</v>
      </c>
      <c r="T17" s="62" t="n">
        <v>2</v>
      </c>
      <c r="U17" s="63" t="n">
        <v>3.27868852459016</v>
      </c>
      <c r="V17" s="62" t="n">
        <v>1</v>
      </c>
      <c r="W17" s="63" t="n">
        <v>1.63934426229508</v>
      </c>
      <c r="X17" s="64" t="n">
        <f aca="false">'Inc. mortali 2018'!O16</f>
        <v>61</v>
      </c>
      <c r="Y17" s="65" t="n">
        <f aca="false">'Inc. mortali 2018'!O17*100</f>
        <v>100</v>
      </c>
      <c r="Z17" s="48" t="n">
        <f aca="false">D17+F17+H17+J17+L17+N17+P17+R17+T17+V17</f>
        <v>61</v>
      </c>
      <c r="AB17" s="61" t="n">
        <f aca="false">E17+G17+I17+K17+M17+O17+Q17+S17+U17+W17</f>
        <v>100</v>
      </c>
      <c r="AD17" s="48" t="n">
        <f aca="false">D17+F17+H17+J17+L17+N17+P17+R17+T17+V17</f>
        <v>61</v>
      </c>
    </row>
    <row r="18" customFormat="false" ht="15.95" hidden="false" customHeight="true" outlineLevel="0" collapsed="false">
      <c r="A18" s="19"/>
      <c r="B18" s="70" t="s">
        <v>17</v>
      </c>
      <c r="C18" s="40"/>
      <c r="D18" s="62" t="n">
        <f aca="false">'Morti 2018'!E16</f>
        <v>0</v>
      </c>
      <c r="E18" s="63" t="n">
        <f aca="false">'Morti 2018'!E17*100</f>
        <v>0</v>
      </c>
      <c r="F18" s="62" t="n">
        <f aca="false">'Morti 2018'!F16</f>
        <v>7</v>
      </c>
      <c r="G18" s="63" t="n">
        <f aca="false">'Morti 2018'!F17*100</f>
        <v>11.1111111111111</v>
      </c>
      <c r="H18" s="62" t="n">
        <f aca="false">'Morti 2018'!G16</f>
        <v>0</v>
      </c>
      <c r="I18" s="63" t="n">
        <f aca="false">'Morti 2018'!G17*100</f>
        <v>0</v>
      </c>
      <c r="J18" s="62" t="n">
        <f aca="false">'Morti 2018'!H16</f>
        <v>0</v>
      </c>
      <c r="K18" s="63" t="n">
        <f aca="false">'Morti 2018'!H17*100</f>
        <v>0</v>
      </c>
      <c r="L18" s="62" t="n">
        <f aca="false">'Morti 2018'!I16</f>
        <v>4</v>
      </c>
      <c r="M18" s="63" t="n">
        <f aca="false">'Morti 2018'!I17*100</f>
        <v>6.34920634920635</v>
      </c>
      <c r="N18" s="62" t="n">
        <f aca="false">'Morti 2018'!J16</f>
        <v>28</v>
      </c>
      <c r="O18" s="63" t="n">
        <f aca="false">'Morti 2018'!J17*100</f>
        <v>44.4444444444444</v>
      </c>
      <c r="P18" s="62" t="n">
        <v>0</v>
      </c>
      <c r="Q18" s="63" t="n">
        <v>0</v>
      </c>
      <c r="R18" s="62" t="n">
        <v>21</v>
      </c>
      <c r="S18" s="63" t="n">
        <v>33.3333333333333</v>
      </c>
      <c r="T18" s="62" t="n">
        <v>2</v>
      </c>
      <c r="U18" s="63" t="n">
        <v>3.17460317460317</v>
      </c>
      <c r="V18" s="62" t="n">
        <v>1</v>
      </c>
      <c r="W18" s="63" t="n">
        <v>1.58730158730159</v>
      </c>
      <c r="X18" s="64" t="n">
        <f aca="false">'Morti 2018'!O16</f>
        <v>63</v>
      </c>
      <c r="Y18" s="65" t="n">
        <f aca="false">'Morti 2018'!O17*100</f>
        <v>100</v>
      </c>
      <c r="Z18" s="48" t="n">
        <f aca="false">D18+F18+H18+J18+L18+N18+P18+R18+T18+V18</f>
        <v>63</v>
      </c>
      <c r="AB18" s="61" t="n">
        <f aca="false">E18+G18+I18+K18+M18+O18+Q18+S18+U18+W18</f>
        <v>100</v>
      </c>
      <c r="AD18" s="48" t="n">
        <f aca="false">D18+F18+H18+J18+L18+N18+P18+R18+T18+V18</f>
        <v>63</v>
      </c>
    </row>
    <row r="19" customFormat="false" ht="15.95" hidden="false" customHeight="true" outlineLevel="0" collapsed="false">
      <c r="A19" s="19"/>
      <c r="B19" s="71" t="s">
        <v>18</v>
      </c>
      <c r="C19" s="40"/>
      <c r="D19" s="66" t="n">
        <f aca="false">'Feriti 2018'!E16</f>
        <v>0</v>
      </c>
      <c r="E19" s="67" t="n">
        <f aca="false">'Feriti 2018'!E17*100</f>
        <v>0</v>
      </c>
      <c r="F19" s="66" t="n">
        <f aca="false">'Feriti 2018'!F16</f>
        <v>1629</v>
      </c>
      <c r="G19" s="67" t="n">
        <f aca="false">'Feriti 2018'!F17*100</f>
        <v>39.4335511982571</v>
      </c>
      <c r="H19" s="66" t="n">
        <f aca="false">'Feriti 2018'!G16</f>
        <v>409</v>
      </c>
      <c r="I19" s="67" t="n">
        <f aca="false">'Feriti 2018'!G17*100</f>
        <v>9.90075042362624</v>
      </c>
      <c r="J19" s="66" t="n">
        <f aca="false">'Feriti 2018'!H16</f>
        <v>148</v>
      </c>
      <c r="K19" s="67" t="n">
        <f aca="false">'Feriti 2018'!H17*100</f>
        <v>3.58266763495522</v>
      </c>
      <c r="L19" s="66" t="n">
        <f aca="false">'Feriti 2018'!I16</f>
        <v>74</v>
      </c>
      <c r="M19" s="67" t="n">
        <f aca="false">'Feriti 2018'!I17*100</f>
        <v>1.79133381747761</v>
      </c>
      <c r="N19" s="66" t="n">
        <f aca="false">'Feriti 2018'!J16</f>
        <v>933</v>
      </c>
      <c r="O19" s="67" t="n">
        <f aca="false">'Feriti 2018'!J17*100</f>
        <v>22.5853304284677</v>
      </c>
      <c r="P19" s="66" t="n">
        <v>0</v>
      </c>
      <c r="Q19" s="67" t="n">
        <v>0</v>
      </c>
      <c r="R19" s="66" t="n">
        <v>667</v>
      </c>
      <c r="S19" s="67" t="n">
        <v>16.1462115710482</v>
      </c>
      <c r="T19" s="66" t="n">
        <v>211</v>
      </c>
      <c r="U19" s="67" t="n">
        <v>5.10772210118615</v>
      </c>
      <c r="V19" s="66" t="n">
        <v>60</v>
      </c>
      <c r="W19" s="67" t="n">
        <v>1.45243282498184</v>
      </c>
      <c r="X19" s="64" t="n">
        <f aca="false">'Feriti 2018'!O16</f>
        <v>4131</v>
      </c>
      <c r="Y19" s="65" t="n">
        <f aca="false">'Feriti 2018'!O17*100</f>
        <v>100</v>
      </c>
      <c r="Z19" s="48" t="n">
        <f aca="false">D19+F19+H19+J19+L19+N19+P19+R19+T19+V19</f>
        <v>4131</v>
      </c>
      <c r="AB19" s="61" t="n">
        <f aca="false">E19+G19+I19+K19+M19+O19+Q19+S19+U19+W19</f>
        <v>100</v>
      </c>
      <c r="AD19" s="48" t="n">
        <f aca="false">D19+F19+H19+J19+L19+N19+P19+R19+T19+V19</f>
        <v>4131</v>
      </c>
    </row>
    <row r="20" customFormat="false" ht="15.95" hidden="false" customHeight="true" outlineLevel="0" collapsed="false">
      <c r="A20" s="19" t="s">
        <v>23</v>
      </c>
      <c r="B20" s="20" t="s">
        <v>15</v>
      </c>
      <c r="C20" s="40"/>
      <c r="D20" s="57" t="n">
        <f aca="false">'Incidenti 2018'!E20</f>
        <v>491</v>
      </c>
      <c r="E20" s="58" t="n">
        <f aca="false">'Incidenti 2018'!E21*100</f>
        <v>3.48078831702822</v>
      </c>
      <c r="F20" s="57" t="n">
        <f aca="false">'Incidenti 2018'!F20</f>
        <v>7348</v>
      </c>
      <c r="G20" s="58" t="n">
        <f aca="false">'Incidenti 2018'!F21*100</f>
        <v>52.0913086629803</v>
      </c>
      <c r="H20" s="57" t="n">
        <f aca="false">'Incidenti 2018'!G20</f>
        <v>1581</v>
      </c>
      <c r="I20" s="58" t="n">
        <f aca="false">'Incidenti 2018'!G21*100</f>
        <v>11.2079965971927</v>
      </c>
      <c r="J20" s="57" t="n">
        <f aca="false">'Incidenti 2018'!H20</f>
        <v>249</v>
      </c>
      <c r="K20" s="58" t="n">
        <f aca="false">'Incidenti 2018'!H21*100</f>
        <v>1.76520629519353</v>
      </c>
      <c r="L20" s="57" t="n">
        <f aca="false">'Incidenti 2018'!I20</f>
        <v>658</v>
      </c>
      <c r="M20" s="58" t="n">
        <f aca="false">'Incidenti 2018'!I21*100</f>
        <v>4.66468169573231</v>
      </c>
      <c r="N20" s="57" t="n">
        <f aca="false">'Incidenti 2018'!J20</f>
        <v>1732</v>
      </c>
      <c r="O20" s="58" t="n">
        <f aca="false">'Incidenti 2018'!J21*100</f>
        <v>12.2784630653623</v>
      </c>
      <c r="P20" s="57" t="n">
        <v>754</v>
      </c>
      <c r="Q20" s="58" t="n">
        <v>5.34524315893946</v>
      </c>
      <c r="R20" s="57" t="n">
        <v>592</v>
      </c>
      <c r="S20" s="58" t="n">
        <v>4.1967956897774</v>
      </c>
      <c r="T20" s="57" t="n">
        <v>636</v>
      </c>
      <c r="U20" s="58" t="n">
        <v>4.50871969374734</v>
      </c>
      <c r="V20" s="57" t="n">
        <v>65</v>
      </c>
      <c r="W20" s="58" t="n">
        <v>0.460796824046505</v>
      </c>
      <c r="X20" s="59" t="n">
        <f aca="false">'Incidenti 2018'!O20</f>
        <v>14106</v>
      </c>
      <c r="Y20" s="60" t="n">
        <f aca="false">'Incidenti 2018'!O21*100</f>
        <v>100</v>
      </c>
      <c r="Z20" s="48" t="n">
        <f aca="false">D20+F20+H20+J20+L20+N20+P20+R20+T20+V20</f>
        <v>14106</v>
      </c>
      <c r="AB20" s="61" t="n">
        <f aca="false">E20+G20+I20+K20+M20+O20+Q20+S20+U20+W20</f>
        <v>100</v>
      </c>
      <c r="AD20" s="48" t="n">
        <f aca="false">D20+F20+H20+J20+L20+N20+P20+R20+T20+V20</f>
        <v>14106</v>
      </c>
    </row>
    <row r="21" customFormat="false" ht="15.95" hidden="false" customHeight="true" outlineLevel="0" collapsed="false">
      <c r="A21" s="19"/>
      <c r="B21" s="28" t="s">
        <v>16</v>
      </c>
      <c r="C21" s="40"/>
      <c r="D21" s="62" t="n">
        <f aca="false">'Inc. mortali 2018'!E20</f>
        <v>9</v>
      </c>
      <c r="E21" s="63" t="n">
        <f aca="false">'Inc. mortali 2018'!E21*100</f>
        <v>3</v>
      </c>
      <c r="F21" s="62" t="n">
        <f aca="false">'Inc. mortali 2018'!F20</f>
        <v>88</v>
      </c>
      <c r="G21" s="63" t="n">
        <f aca="false">'Inc. mortali 2018'!F21*100</f>
        <v>29.3333333333333</v>
      </c>
      <c r="H21" s="62" t="n">
        <f aca="false">'Inc. mortali 2018'!G20</f>
        <v>35</v>
      </c>
      <c r="I21" s="63" t="n">
        <f aca="false">'Inc. mortali 2018'!G21*100</f>
        <v>11.6666666666667</v>
      </c>
      <c r="J21" s="62" t="n">
        <f aca="false">'Inc. mortali 2018'!H20</f>
        <v>6</v>
      </c>
      <c r="K21" s="63" t="n">
        <f aca="false">'Inc. mortali 2018'!H21*100</f>
        <v>2</v>
      </c>
      <c r="L21" s="62" t="n">
        <f aca="false">'Inc. mortali 2018'!I20</f>
        <v>21</v>
      </c>
      <c r="M21" s="63" t="n">
        <f aca="false">'Inc. mortali 2018'!I21*100</f>
        <v>7</v>
      </c>
      <c r="N21" s="62" t="n">
        <f aca="false">'Inc. mortali 2018'!J20</f>
        <v>66</v>
      </c>
      <c r="O21" s="63" t="n">
        <f aca="false">'Inc. mortali 2018'!J21*100</f>
        <v>22</v>
      </c>
      <c r="P21" s="62" t="n">
        <v>27</v>
      </c>
      <c r="Q21" s="63" t="n">
        <v>9</v>
      </c>
      <c r="R21" s="62" t="n">
        <v>20</v>
      </c>
      <c r="S21" s="63" t="n">
        <v>6.66666666666667</v>
      </c>
      <c r="T21" s="62" t="n">
        <v>26</v>
      </c>
      <c r="U21" s="63" t="n">
        <v>8.66666666666667</v>
      </c>
      <c r="V21" s="62" t="n">
        <v>2</v>
      </c>
      <c r="W21" s="63" t="n">
        <v>0.666666666666667</v>
      </c>
      <c r="X21" s="64" t="n">
        <f aca="false">'Inc. mortali 2018'!O20</f>
        <v>300</v>
      </c>
      <c r="Y21" s="65" t="n">
        <f aca="false">'Inc. mortali 2018'!O21*100</f>
        <v>100</v>
      </c>
      <c r="Z21" s="48" t="n">
        <f aca="false">D21+F21+H21+J21+L21+N21+P21+R21+T21+V21</f>
        <v>300</v>
      </c>
      <c r="AB21" s="61" t="n">
        <f aca="false">E21+G21+I21+K21+M21+O21+Q21+S21+U21+W21</f>
        <v>100</v>
      </c>
      <c r="AD21" s="48" t="n">
        <f aca="false">D21+F21+H21+J21+L21+N21+P21+R21+T21+V21</f>
        <v>300</v>
      </c>
    </row>
    <row r="22" customFormat="false" ht="15.95" hidden="false" customHeight="true" outlineLevel="0" collapsed="false">
      <c r="A22" s="19"/>
      <c r="B22" s="34" t="s">
        <v>17</v>
      </c>
      <c r="C22" s="40"/>
      <c r="D22" s="62" t="n">
        <f aca="false">'Morti 2018'!E20</f>
        <v>9</v>
      </c>
      <c r="E22" s="63" t="n">
        <f aca="false">'Morti 2018'!E21*100</f>
        <v>2.89389067524116</v>
      </c>
      <c r="F22" s="62" t="n">
        <f aca="false">'Morti 2018'!F20</f>
        <v>90</v>
      </c>
      <c r="G22" s="63" t="n">
        <f aca="false">'Morti 2018'!F21*100</f>
        <v>28.9389067524116</v>
      </c>
      <c r="H22" s="62" t="n">
        <f aca="false">'Morti 2018'!G20</f>
        <v>35</v>
      </c>
      <c r="I22" s="63" t="n">
        <f aca="false">'Morti 2018'!G21*100</f>
        <v>11.2540192926045</v>
      </c>
      <c r="J22" s="62" t="n">
        <f aca="false">'Morti 2018'!H20</f>
        <v>6</v>
      </c>
      <c r="K22" s="63" t="n">
        <f aca="false">'Morti 2018'!H21*100</f>
        <v>1.92926045016077</v>
      </c>
      <c r="L22" s="62" t="n">
        <f aca="false">'Morti 2018'!I20</f>
        <v>21</v>
      </c>
      <c r="M22" s="63" t="n">
        <f aca="false">'Morti 2018'!I21*100</f>
        <v>6.7524115755627</v>
      </c>
      <c r="N22" s="62" t="n">
        <f aca="false">'Morti 2018'!J20</f>
        <v>67</v>
      </c>
      <c r="O22" s="63" t="n">
        <f aca="false">'Morti 2018'!J21*100</f>
        <v>21.5434083601286</v>
      </c>
      <c r="P22" s="62" t="n">
        <v>29</v>
      </c>
      <c r="Q22" s="63" t="n">
        <v>9.32475884244373</v>
      </c>
      <c r="R22" s="62" t="n">
        <v>23</v>
      </c>
      <c r="S22" s="63" t="n">
        <v>7.39549839228296</v>
      </c>
      <c r="T22" s="62" t="n">
        <v>29</v>
      </c>
      <c r="U22" s="63" t="n">
        <v>9.32475884244373</v>
      </c>
      <c r="V22" s="62" t="n">
        <v>2</v>
      </c>
      <c r="W22" s="63" t="n">
        <v>0.643086816720257</v>
      </c>
      <c r="X22" s="64" t="n">
        <f aca="false">'Morti 2018'!O20</f>
        <v>311</v>
      </c>
      <c r="Y22" s="65" t="n">
        <f aca="false">'Morti 2018'!O21*100</f>
        <v>100</v>
      </c>
      <c r="Z22" s="48" t="n">
        <f aca="false">D22+F22+H22+J22+L22+N22+P22+R22+T22+V22</f>
        <v>311</v>
      </c>
      <c r="AB22" s="61" t="n">
        <f aca="false">E22+G22+I22+K22+M22+O22+Q22+S22+U22+W22</f>
        <v>100</v>
      </c>
      <c r="AD22" s="48" t="n">
        <f aca="false">D22+F22+H22+J22+L22+N22+P22+R22+T22+V22</f>
        <v>311</v>
      </c>
    </row>
    <row r="23" customFormat="false" ht="15.95" hidden="false" customHeight="true" outlineLevel="0" collapsed="false">
      <c r="A23" s="19"/>
      <c r="B23" s="35" t="s">
        <v>18</v>
      </c>
      <c r="C23" s="40"/>
      <c r="D23" s="66" t="n">
        <f aca="false">'Feriti 2018'!E20</f>
        <v>700</v>
      </c>
      <c r="E23" s="67" t="n">
        <f aca="false">'Feriti 2018'!E21*100</f>
        <v>3.62431396914156</v>
      </c>
      <c r="F23" s="66" t="n">
        <f aca="false">'Feriti 2018'!F20</f>
        <v>9264</v>
      </c>
      <c r="G23" s="67" t="n">
        <f aca="false">'Feriti 2018'!F21*100</f>
        <v>47.9652065858962</v>
      </c>
      <c r="H23" s="66" t="n">
        <f aca="false">'Feriti 2018'!G20</f>
        <v>2201</v>
      </c>
      <c r="I23" s="67" t="n">
        <f aca="false">'Feriti 2018'!G21*100</f>
        <v>11.3958786372579</v>
      </c>
      <c r="J23" s="66" t="n">
        <f aca="false">'Feriti 2018'!H20</f>
        <v>363</v>
      </c>
      <c r="K23" s="67" t="n">
        <f aca="false">'Feriti 2018'!H21*100</f>
        <v>1.87946567256912</v>
      </c>
      <c r="L23" s="66" t="n">
        <f aca="false">'Feriti 2018'!I20</f>
        <v>902</v>
      </c>
      <c r="M23" s="67" t="n">
        <f aca="false">'Feriti 2018'!I21*100</f>
        <v>4.67018742880812</v>
      </c>
      <c r="N23" s="66" t="n">
        <f aca="false">'Feriti 2018'!J20</f>
        <v>2514</v>
      </c>
      <c r="O23" s="67" t="n">
        <f aca="false">'Feriti 2018'!J21*100</f>
        <v>13.0164647406027</v>
      </c>
      <c r="P23" s="66" t="n">
        <v>1257</v>
      </c>
      <c r="Q23" s="67" t="n">
        <v>6.50823237030134</v>
      </c>
      <c r="R23" s="66" t="n">
        <v>979</v>
      </c>
      <c r="S23" s="67" t="n">
        <v>5.06886196541369</v>
      </c>
      <c r="T23" s="66" t="n">
        <v>1053</v>
      </c>
      <c r="U23" s="67" t="n">
        <v>5.4520037278658</v>
      </c>
      <c r="V23" s="66" t="n">
        <v>81</v>
      </c>
      <c r="W23" s="67" t="n">
        <v>0.419384902143523</v>
      </c>
      <c r="X23" s="64" t="n">
        <f aca="false">'Feriti 2018'!O20</f>
        <v>19314</v>
      </c>
      <c r="Y23" s="65" t="n">
        <f aca="false">'Feriti 2018'!O21*100</f>
        <v>100</v>
      </c>
      <c r="Z23" s="48" t="n">
        <f aca="false">D23+F23+H23+J23+L23+N23+P23+R23+T23+V23</f>
        <v>19314</v>
      </c>
      <c r="AB23" s="61" t="n">
        <f aca="false">E23+G23+I23+K23+M23+O23+Q23+S23+U23+W23</f>
        <v>100</v>
      </c>
      <c r="AD23" s="48" t="n">
        <f aca="false">D23+F23+H23+J23+L23+N23+P23+R23+T23+V23</f>
        <v>19314</v>
      </c>
    </row>
    <row r="24" customFormat="false" ht="15.95" hidden="false" customHeight="true" outlineLevel="0" collapsed="false">
      <c r="A24" s="19" t="s">
        <v>24</v>
      </c>
      <c r="B24" s="20" t="s">
        <v>15</v>
      </c>
      <c r="C24" s="40"/>
      <c r="D24" s="57" t="n">
        <f aca="false">'Incidenti 2018'!E24</f>
        <v>228</v>
      </c>
      <c r="E24" s="58" t="n">
        <f aca="false">'Incidenti 2018'!E25*100</f>
        <v>6.80393912264996</v>
      </c>
      <c r="F24" s="57" t="n">
        <f aca="false">'Incidenti 2018'!F24</f>
        <v>1883</v>
      </c>
      <c r="G24" s="58" t="n">
        <f aca="false">'Incidenti 2018'!F25*100</f>
        <v>56.1921814383766</v>
      </c>
      <c r="H24" s="57" t="n">
        <f aca="false">'Incidenti 2018'!G24</f>
        <v>202</v>
      </c>
      <c r="I24" s="58" t="n">
        <f aca="false">'Incidenti 2018'!G25*100</f>
        <v>6.0280513279618</v>
      </c>
      <c r="J24" s="57" t="n">
        <f aca="false">'Incidenti 2018'!H24</f>
        <v>22</v>
      </c>
      <c r="K24" s="58" t="n">
        <f aca="false">'Incidenti 2018'!H25*100</f>
        <v>0.656520441659206</v>
      </c>
      <c r="L24" s="57" t="n">
        <f aca="false">'Incidenti 2018'!I24</f>
        <v>109</v>
      </c>
      <c r="M24" s="58" t="n">
        <f aca="false">'Incidenti 2018'!I25*100</f>
        <v>3.25276037003879</v>
      </c>
      <c r="N24" s="57" t="n">
        <f aca="false">'Incidenti 2018'!J24</f>
        <v>287</v>
      </c>
      <c r="O24" s="58" t="n">
        <f aca="false">'Incidenti 2018'!J25*100</f>
        <v>8.56460757982692</v>
      </c>
      <c r="P24" s="57" t="n">
        <v>332</v>
      </c>
      <c r="Q24" s="58" t="n">
        <v>9.90749030140257</v>
      </c>
      <c r="R24" s="57" t="n">
        <v>81</v>
      </c>
      <c r="S24" s="58" t="n">
        <v>2.41718889883617</v>
      </c>
      <c r="T24" s="57" t="n">
        <v>170</v>
      </c>
      <c r="U24" s="58" t="n">
        <v>5.07311250373023</v>
      </c>
      <c r="V24" s="57" t="n">
        <v>37</v>
      </c>
      <c r="W24" s="58" t="n">
        <v>1.10414801551776</v>
      </c>
      <c r="X24" s="59" t="n">
        <f aca="false">'Incidenti 2018'!O24</f>
        <v>3351</v>
      </c>
      <c r="Y24" s="60" t="n">
        <f aca="false">'Incidenti 2018'!O25*100</f>
        <v>100</v>
      </c>
      <c r="Z24" s="48" t="n">
        <f aca="false">D24+F24+H24+J24+L24+N24+P24+R24+T24+V24</f>
        <v>3351</v>
      </c>
      <c r="AB24" s="61" t="n">
        <f aca="false">E24+G24+I24+K24+M24+O24+Q24+S24+U24+W24</f>
        <v>100</v>
      </c>
      <c r="AD24" s="48" t="n">
        <f aca="false">D24+F24+H24+J24+L24+N24+P24+R24+T24+V24</f>
        <v>3351</v>
      </c>
    </row>
    <row r="25" customFormat="false" ht="15.95" hidden="false" customHeight="true" outlineLevel="0" collapsed="false">
      <c r="A25" s="19"/>
      <c r="B25" s="28" t="s">
        <v>16</v>
      </c>
      <c r="C25" s="40"/>
      <c r="D25" s="62" t="n">
        <f aca="false">'Inc. mortali 2018'!E24</f>
        <v>1</v>
      </c>
      <c r="E25" s="63" t="n">
        <f aca="false">'Inc. mortali 2018'!E25*100</f>
        <v>1.31578947368421</v>
      </c>
      <c r="F25" s="62" t="n">
        <f aca="false">'Inc. mortali 2018'!F24</f>
        <v>24</v>
      </c>
      <c r="G25" s="63" t="n">
        <f aca="false">'Inc. mortali 2018'!F25*100</f>
        <v>31.5789473684211</v>
      </c>
      <c r="H25" s="62" t="n">
        <f aca="false">'Inc. mortali 2018'!G24</f>
        <v>6</v>
      </c>
      <c r="I25" s="63" t="n">
        <f aca="false">'Inc. mortali 2018'!G25*100</f>
        <v>7.89473684210526</v>
      </c>
      <c r="J25" s="62" t="n">
        <f aca="false">'Inc. mortali 2018'!H24</f>
        <v>0</v>
      </c>
      <c r="K25" s="63" t="n">
        <f aca="false">'Inc. mortali 2018'!H25*100</f>
        <v>0</v>
      </c>
      <c r="L25" s="62" t="n">
        <f aca="false">'Inc. mortali 2018'!I24</f>
        <v>3</v>
      </c>
      <c r="M25" s="63" t="n">
        <f aca="false">'Inc. mortali 2018'!I25*100</f>
        <v>3.94736842105263</v>
      </c>
      <c r="N25" s="62" t="n">
        <f aca="false">'Inc. mortali 2018'!J24</f>
        <v>13</v>
      </c>
      <c r="O25" s="63" t="n">
        <f aca="false">'Inc. mortali 2018'!J25*100</f>
        <v>17.1052631578947</v>
      </c>
      <c r="P25" s="62" t="n">
        <v>17</v>
      </c>
      <c r="Q25" s="63" t="n">
        <v>22.3684210526316</v>
      </c>
      <c r="R25" s="62" t="n">
        <v>0</v>
      </c>
      <c r="S25" s="63" t="n">
        <v>0</v>
      </c>
      <c r="T25" s="62" t="n">
        <v>11</v>
      </c>
      <c r="U25" s="63" t="n">
        <v>14.4736842105263</v>
      </c>
      <c r="V25" s="62" t="n">
        <v>1</v>
      </c>
      <c r="W25" s="63" t="n">
        <v>1.31578947368421</v>
      </c>
      <c r="X25" s="64" t="n">
        <f aca="false">'Inc. mortali 2018'!O24</f>
        <v>76</v>
      </c>
      <c r="Y25" s="65" t="n">
        <f aca="false">'Inc. mortali 2018'!O25*100</f>
        <v>100</v>
      </c>
      <c r="Z25" s="48" t="n">
        <f aca="false">D25+F25+H25+J25+L25+N25+P25+R25+T25+V25</f>
        <v>76</v>
      </c>
      <c r="AB25" s="61" t="n">
        <f aca="false">E25+G25+I25+K25+M25+O25+Q25+S25+U25+W25</f>
        <v>100</v>
      </c>
      <c r="AD25" s="48" t="n">
        <f aca="false">D25+F25+H25+J25+L25+N25+P25+R25+T25+V25</f>
        <v>76</v>
      </c>
    </row>
    <row r="26" customFormat="false" ht="15.95" hidden="false" customHeight="true" outlineLevel="0" collapsed="false">
      <c r="A26" s="19"/>
      <c r="B26" s="34" t="s">
        <v>17</v>
      </c>
      <c r="C26" s="40"/>
      <c r="D26" s="62" t="n">
        <f aca="false">'Morti 2018'!E24</f>
        <v>1</v>
      </c>
      <c r="E26" s="63" t="n">
        <f aca="false">'Morti 2018'!E25*100</f>
        <v>1.2987012987013</v>
      </c>
      <c r="F26" s="62" t="n">
        <f aca="false">'Morti 2018'!F24</f>
        <v>24</v>
      </c>
      <c r="G26" s="63" t="n">
        <f aca="false">'Morti 2018'!F25*100</f>
        <v>31.1688311688312</v>
      </c>
      <c r="H26" s="62" t="n">
        <f aca="false">'Morti 2018'!G24</f>
        <v>6</v>
      </c>
      <c r="I26" s="63" t="n">
        <f aca="false">'Morti 2018'!G25*100</f>
        <v>7.79220779220779</v>
      </c>
      <c r="J26" s="62" t="n">
        <f aca="false">'Morti 2018'!H24</f>
        <v>0</v>
      </c>
      <c r="K26" s="63" t="n">
        <f aca="false">'Morti 2018'!H25*100</f>
        <v>0</v>
      </c>
      <c r="L26" s="62" t="n">
        <f aca="false">'Morti 2018'!I24</f>
        <v>3</v>
      </c>
      <c r="M26" s="63" t="n">
        <f aca="false">'Morti 2018'!I25*100</f>
        <v>3.8961038961039</v>
      </c>
      <c r="N26" s="62" t="n">
        <f aca="false">'Morti 2018'!J24</f>
        <v>14</v>
      </c>
      <c r="O26" s="63" t="n">
        <f aca="false">'Morti 2018'!J25*100</f>
        <v>18.1818181818182</v>
      </c>
      <c r="P26" s="62" t="n">
        <v>17</v>
      </c>
      <c r="Q26" s="63" t="n">
        <v>22.0779220779221</v>
      </c>
      <c r="R26" s="62" t="n">
        <v>0</v>
      </c>
      <c r="S26" s="63" t="n">
        <v>0</v>
      </c>
      <c r="T26" s="62" t="n">
        <v>11</v>
      </c>
      <c r="U26" s="63" t="n">
        <v>14.2857142857143</v>
      </c>
      <c r="V26" s="62" t="n">
        <v>1</v>
      </c>
      <c r="W26" s="63" t="n">
        <v>1.2987012987013</v>
      </c>
      <c r="X26" s="64" t="n">
        <f aca="false">'Morti 2018'!O24</f>
        <v>77</v>
      </c>
      <c r="Y26" s="65" t="n">
        <f aca="false">'Morti 2018'!O25*100</f>
        <v>100</v>
      </c>
      <c r="Z26" s="48" t="n">
        <f aca="false">D26+F26+H26+J26+L26+N26+P26+R26+T26+V26</f>
        <v>77</v>
      </c>
      <c r="AB26" s="61" t="n">
        <f aca="false">E26+G26+I26+K26+M26+O26+Q26+S26+U26+W26</f>
        <v>100</v>
      </c>
      <c r="AD26" s="48" t="n">
        <f aca="false">D26+F26+H26+J26+L26+N26+P26+R26+T26+V26</f>
        <v>77</v>
      </c>
    </row>
    <row r="27" customFormat="false" ht="15.95" hidden="false" customHeight="true" outlineLevel="0" collapsed="false">
      <c r="A27" s="19"/>
      <c r="B27" s="35" t="s">
        <v>18</v>
      </c>
      <c r="C27" s="40"/>
      <c r="D27" s="66" t="n">
        <f aca="false">'Feriti 2018'!E24</f>
        <v>364</v>
      </c>
      <c r="E27" s="67" t="n">
        <f aca="false">'Feriti 2018'!E25*100</f>
        <v>8.02292263610315</v>
      </c>
      <c r="F27" s="66" t="n">
        <f aca="false">'Feriti 2018'!F24</f>
        <v>2299</v>
      </c>
      <c r="G27" s="67" t="n">
        <f aca="false">'Feriti 2018'!F25*100</f>
        <v>50.6722503857174</v>
      </c>
      <c r="H27" s="66" t="n">
        <f aca="false">'Feriti 2018'!G24</f>
        <v>287</v>
      </c>
      <c r="I27" s="67" t="n">
        <f aca="false">'Feriti 2018'!G25*100</f>
        <v>6.32576592461979</v>
      </c>
      <c r="J27" s="66" t="n">
        <f aca="false">'Feriti 2018'!H24</f>
        <v>25</v>
      </c>
      <c r="K27" s="67" t="n">
        <f aca="false">'Feriti 2018'!H25*100</f>
        <v>0.551024906325766</v>
      </c>
      <c r="L27" s="66" t="n">
        <f aca="false">'Feriti 2018'!I24</f>
        <v>145</v>
      </c>
      <c r="M27" s="67" t="n">
        <f aca="false">'Feriti 2018'!I25*100</f>
        <v>3.19594445668944</v>
      </c>
      <c r="N27" s="66" t="n">
        <f aca="false">'Feriti 2018'!J24</f>
        <v>431</v>
      </c>
      <c r="O27" s="67" t="n">
        <f aca="false">'Feriti 2018'!J25*100</f>
        <v>9.49966938505621</v>
      </c>
      <c r="P27" s="66" t="n">
        <v>531</v>
      </c>
      <c r="Q27" s="67" t="n">
        <v>11.7037690103593</v>
      </c>
      <c r="R27" s="66" t="n">
        <v>117</v>
      </c>
      <c r="S27" s="67" t="n">
        <v>2.57879656160458</v>
      </c>
      <c r="T27" s="66" t="n">
        <v>294</v>
      </c>
      <c r="U27" s="67" t="n">
        <v>6.48005289839101</v>
      </c>
      <c r="V27" s="66" t="n">
        <v>44</v>
      </c>
      <c r="W27" s="67" t="n">
        <v>0.969803835133348</v>
      </c>
      <c r="X27" s="64" t="n">
        <f aca="false">'Feriti 2018'!O24</f>
        <v>4537</v>
      </c>
      <c r="Y27" s="65" t="n">
        <f aca="false">'Feriti 2018'!O25*100</f>
        <v>100</v>
      </c>
      <c r="Z27" s="48" t="n">
        <f aca="false">D27+F27+H27+J27+L27+N27+P27+R27+T27+V27</f>
        <v>4537</v>
      </c>
      <c r="AB27" s="61" t="n">
        <f aca="false">E27+G27+I27+K27+M27+O27+Q27+S27+U27+W27</f>
        <v>100</v>
      </c>
      <c r="AD27" s="48" t="n">
        <f aca="false">D27+F27+H27+J27+L27+N27+P27+R27+T27+V27</f>
        <v>4537</v>
      </c>
    </row>
    <row r="28" customFormat="false" ht="15.95" hidden="false" customHeight="true" outlineLevel="0" collapsed="false">
      <c r="A28" s="41" t="s">
        <v>25</v>
      </c>
      <c r="B28" s="20" t="s">
        <v>15</v>
      </c>
      <c r="C28" s="40"/>
      <c r="D28" s="57" t="n">
        <f aca="false">'Incidenti 2018'!E28</f>
        <v>0</v>
      </c>
      <c r="E28" s="58" t="n">
        <f aca="false">'Incidenti 2018'!E29*100</f>
        <v>0</v>
      </c>
      <c r="F28" s="57" t="n">
        <f aca="false">'Incidenti 2018'!F28</f>
        <v>6374</v>
      </c>
      <c r="G28" s="58" t="n">
        <f aca="false">'Incidenti 2018'!F29*100</f>
        <v>76.9249336229785</v>
      </c>
      <c r="H28" s="57" t="n">
        <f aca="false">'Incidenti 2018'!G28</f>
        <v>304</v>
      </c>
      <c r="I28" s="58" t="n">
        <f aca="false">'Incidenti 2018'!G29*100</f>
        <v>3.66883900555153</v>
      </c>
      <c r="J28" s="57" t="n">
        <f aca="false">'Incidenti 2018'!H28</f>
        <v>382</v>
      </c>
      <c r="K28" s="58" t="n">
        <f aca="false">'Incidenti 2018'!H29*100</f>
        <v>4.61018585566015</v>
      </c>
      <c r="L28" s="57" t="n">
        <f aca="false">'Incidenti 2018'!I28</f>
        <v>61</v>
      </c>
      <c r="M28" s="58" t="n">
        <f aca="false">'Incidenti 2018'!I29*100</f>
        <v>0.73618151098238</v>
      </c>
      <c r="N28" s="57" t="n">
        <f aca="false">'Incidenti 2018'!J28</f>
        <v>238</v>
      </c>
      <c r="O28" s="58" t="n">
        <f aca="false">'Incidenti 2018'!J29*100</f>
        <v>2.87231474776732</v>
      </c>
      <c r="P28" s="57" t="n">
        <v>0</v>
      </c>
      <c r="Q28" s="58" t="n">
        <v>0</v>
      </c>
      <c r="R28" s="57" t="n">
        <v>281</v>
      </c>
      <c r="S28" s="58" t="n">
        <v>3.39126237026309</v>
      </c>
      <c r="T28" s="57" t="n">
        <v>621</v>
      </c>
      <c r="U28" s="58" t="n">
        <v>7.49456915278784</v>
      </c>
      <c r="V28" s="57" t="n">
        <v>25</v>
      </c>
      <c r="W28" s="58" t="n">
        <v>0.301713734009172</v>
      </c>
      <c r="X28" s="59" t="n">
        <f aca="false">'Incidenti 2018'!O28</f>
        <v>8286</v>
      </c>
      <c r="Y28" s="60" t="n">
        <f aca="false">'Incidenti 2018'!O29*100</f>
        <v>100</v>
      </c>
      <c r="Z28" s="48" t="n">
        <f aca="false">D28+F28+H28+J28+L28+N28+P28+R28+T28+V28</f>
        <v>8286</v>
      </c>
      <c r="AB28" s="61" t="n">
        <f aca="false">E28+G28+I28+K28+M28+O28+Q28+S28+U28+W28</f>
        <v>100</v>
      </c>
      <c r="AD28" s="48" t="n">
        <f aca="false">D28+F28+H28+J28+L28+N28+P28+R28+T28+V28</f>
        <v>8286</v>
      </c>
    </row>
    <row r="29" customFormat="false" ht="15.95" hidden="false" customHeight="true" outlineLevel="0" collapsed="false">
      <c r="A29" s="41"/>
      <c r="B29" s="28" t="s">
        <v>16</v>
      </c>
      <c r="C29" s="40"/>
      <c r="D29" s="62" t="n">
        <f aca="false">'Inc. mortali 2018'!E28</f>
        <v>0</v>
      </c>
      <c r="E29" s="63" t="n">
        <f aca="false">'Inc. mortali 2018'!E29*100</f>
        <v>0</v>
      </c>
      <c r="F29" s="62" t="n">
        <f aca="false">'Inc. mortali 2018'!F28</f>
        <v>36</v>
      </c>
      <c r="G29" s="63" t="n">
        <f aca="false">'Inc. mortali 2018'!F29*100</f>
        <v>45</v>
      </c>
      <c r="H29" s="62" t="n">
        <f aca="false">'Inc. mortali 2018'!G28</f>
        <v>7</v>
      </c>
      <c r="I29" s="63" t="n">
        <f aca="false">'Inc. mortali 2018'!G29*100</f>
        <v>8.75</v>
      </c>
      <c r="J29" s="62" t="n">
        <f aca="false">'Inc. mortali 2018'!H28</f>
        <v>7</v>
      </c>
      <c r="K29" s="63" t="n">
        <f aca="false">'Inc. mortali 2018'!H29*100</f>
        <v>8.75</v>
      </c>
      <c r="L29" s="62" t="n">
        <f aca="false">'Inc. mortali 2018'!I28</f>
        <v>3</v>
      </c>
      <c r="M29" s="63" t="n">
        <f aca="false">'Inc. mortali 2018'!I29*100</f>
        <v>3.75</v>
      </c>
      <c r="N29" s="62" t="n">
        <f aca="false">'Inc. mortali 2018'!J28</f>
        <v>8</v>
      </c>
      <c r="O29" s="63" t="n">
        <f aca="false">'Inc. mortali 2018'!J29*100</f>
        <v>10</v>
      </c>
      <c r="P29" s="62" t="n">
        <v>0</v>
      </c>
      <c r="Q29" s="63" t="n">
        <v>0</v>
      </c>
      <c r="R29" s="62" t="n">
        <v>6</v>
      </c>
      <c r="S29" s="63" t="n">
        <v>7.5</v>
      </c>
      <c r="T29" s="62" t="n">
        <v>11</v>
      </c>
      <c r="U29" s="63" t="n">
        <v>13.75</v>
      </c>
      <c r="V29" s="62" t="n">
        <v>2</v>
      </c>
      <c r="W29" s="63" t="n">
        <v>2.5</v>
      </c>
      <c r="X29" s="64" t="n">
        <f aca="false">'Inc. mortali 2018'!O28</f>
        <v>80</v>
      </c>
      <c r="Y29" s="65" t="n">
        <f aca="false">'Inc. mortali 2018'!O29*100</f>
        <v>100</v>
      </c>
      <c r="Z29" s="48" t="n">
        <f aca="false">D29+F29+H29+J29+L29+N29+P29+R29+T29+V29</f>
        <v>80</v>
      </c>
      <c r="AB29" s="61" t="n">
        <f aca="false">E29+G29+I29+K29+M29+O29+Q29+S29+U29+W29</f>
        <v>100</v>
      </c>
      <c r="AD29" s="48" t="n">
        <f aca="false">D29+F29+H29+J29+L29+N29+P29+R29+T29+V29</f>
        <v>80</v>
      </c>
    </row>
    <row r="30" customFormat="false" ht="15.95" hidden="false" customHeight="true" outlineLevel="0" collapsed="false">
      <c r="A30" s="41"/>
      <c r="B30" s="34" t="s">
        <v>17</v>
      </c>
      <c r="C30" s="40"/>
      <c r="D30" s="62" t="n">
        <f aca="false">'Morti 2018'!E28</f>
        <v>0</v>
      </c>
      <c r="E30" s="63" t="n">
        <f aca="false">'Morti 2018'!E29*100</f>
        <v>0</v>
      </c>
      <c r="F30" s="62" t="n">
        <f aca="false">'Morti 2018'!F28</f>
        <v>36</v>
      </c>
      <c r="G30" s="63" t="n">
        <f aca="false">'Morti 2018'!F29*100</f>
        <v>29.0322580645161</v>
      </c>
      <c r="H30" s="62" t="n">
        <f aca="false">'Morti 2018'!G28</f>
        <v>7</v>
      </c>
      <c r="I30" s="63" t="n">
        <f aca="false">'Morti 2018'!G29*100</f>
        <v>5.64516129032258</v>
      </c>
      <c r="J30" s="62" t="n">
        <f aca="false">'Morti 2018'!H28</f>
        <v>8</v>
      </c>
      <c r="K30" s="63" t="n">
        <f aca="false">'Morti 2018'!H29*100</f>
        <v>6.45161290322581</v>
      </c>
      <c r="L30" s="62" t="n">
        <f aca="false">'Morti 2018'!I28</f>
        <v>3</v>
      </c>
      <c r="M30" s="63" t="n">
        <f aca="false">'Morti 2018'!I29*100</f>
        <v>2.41935483870968</v>
      </c>
      <c r="N30" s="62" t="n">
        <f aca="false">'Morti 2018'!J28</f>
        <v>8</v>
      </c>
      <c r="O30" s="63" t="n">
        <f aca="false">'Morti 2018'!J29*100</f>
        <v>6.45161290322581</v>
      </c>
      <c r="P30" s="62" t="n">
        <v>0</v>
      </c>
      <c r="Q30" s="63" t="n">
        <v>0</v>
      </c>
      <c r="R30" s="62" t="n">
        <v>6</v>
      </c>
      <c r="S30" s="63" t="n">
        <v>4.83870967741936</v>
      </c>
      <c r="T30" s="62" t="n">
        <v>54</v>
      </c>
      <c r="U30" s="63" t="n">
        <v>43.5483870967742</v>
      </c>
      <c r="V30" s="62" t="n">
        <v>2</v>
      </c>
      <c r="W30" s="63" t="n">
        <v>1.61290322580645</v>
      </c>
      <c r="X30" s="64" t="n">
        <f aca="false">'Morti 2018'!O28</f>
        <v>124</v>
      </c>
      <c r="Y30" s="65" t="n">
        <f aca="false">'Morti 2018'!O29*100</f>
        <v>100</v>
      </c>
      <c r="Z30" s="48" t="n">
        <f aca="false">D30+F30+H30+J30+L30+N30+P30+R30+T30+V30</f>
        <v>124</v>
      </c>
      <c r="AB30" s="61" t="n">
        <f aca="false">E30+G30+I30+K30+M30+O30+Q30+S30+U30+W30</f>
        <v>100</v>
      </c>
      <c r="AD30" s="48" t="n">
        <f aca="false">D30+F30+H30+J30+L30+N30+P30+R30+T30+V30</f>
        <v>124</v>
      </c>
    </row>
    <row r="31" customFormat="false" ht="15.95" hidden="false" customHeight="true" outlineLevel="0" collapsed="false">
      <c r="A31" s="41"/>
      <c r="B31" s="35" t="s">
        <v>18</v>
      </c>
      <c r="C31" s="40"/>
      <c r="D31" s="66" t="n">
        <f aca="false">'Feriti 2018'!E28</f>
        <v>0</v>
      </c>
      <c r="E31" s="67" t="n">
        <f aca="false">'Feriti 2018'!E29*100</f>
        <v>0</v>
      </c>
      <c r="F31" s="66" t="n">
        <f aca="false">'Feriti 2018'!F28</f>
        <v>7743</v>
      </c>
      <c r="G31" s="67" t="n">
        <f aca="false">'Feriti 2018'!F29*100</f>
        <v>74.273381294964</v>
      </c>
      <c r="H31" s="66" t="n">
        <f aca="false">'Feriti 2018'!G28</f>
        <v>379</v>
      </c>
      <c r="I31" s="67" t="n">
        <f aca="false">'Feriti 2018'!G29*100</f>
        <v>3.63549160671463</v>
      </c>
      <c r="J31" s="66" t="n">
        <f aca="false">'Feriti 2018'!H28</f>
        <v>505</v>
      </c>
      <c r="K31" s="67" t="n">
        <f aca="false">'Feriti 2018'!H29*100</f>
        <v>4.84412470023981</v>
      </c>
      <c r="L31" s="66" t="n">
        <f aca="false">'Feriti 2018'!I28</f>
        <v>72</v>
      </c>
      <c r="M31" s="67" t="n">
        <f aca="false">'Feriti 2018'!I29*100</f>
        <v>0.690647482014389</v>
      </c>
      <c r="N31" s="66" t="n">
        <f aca="false">'Feriti 2018'!J28</f>
        <v>324</v>
      </c>
      <c r="O31" s="67" t="n">
        <f aca="false">'Feriti 2018'!J29*100</f>
        <v>3.10791366906475</v>
      </c>
      <c r="P31" s="66" t="n">
        <v>0</v>
      </c>
      <c r="Q31" s="67" t="n">
        <v>0</v>
      </c>
      <c r="R31" s="66" t="n">
        <v>410</v>
      </c>
      <c r="S31" s="67" t="n">
        <v>3.93285371702638</v>
      </c>
      <c r="T31" s="66" t="n">
        <v>963</v>
      </c>
      <c r="U31" s="67" t="n">
        <v>9.23741007194245</v>
      </c>
      <c r="V31" s="66" t="n">
        <v>29</v>
      </c>
      <c r="W31" s="67" t="n">
        <v>0.278177458033573</v>
      </c>
      <c r="X31" s="64" t="n">
        <f aca="false">'Feriti 2018'!O28</f>
        <v>10425</v>
      </c>
      <c r="Y31" s="65" t="n">
        <f aca="false">'Feriti 2018'!O29*100</f>
        <v>100</v>
      </c>
      <c r="Z31" s="48" t="n">
        <f aca="false">D31+F31+H31+J31+L31+N31+P31+R31+T31+V31</f>
        <v>10425</v>
      </c>
      <c r="AB31" s="61" t="n">
        <f aca="false">E31+G31+I31+K31+M31+O31+Q31+S31+U31+W31</f>
        <v>100</v>
      </c>
      <c r="AD31" s="48" t="n">
        <f aca="false">D31+F31+H31+J31+L31+N31+P31+R31+T31+V31</f>
        <v>10425</v>
      </c>
    </row>
    <row r="32" customFormat="false" ht="15.95" hidden="false" customHeight="true" outlineLevel="0" collapsed="false">
      <c r="A32" s="19" t="s">
        <v>26</v>
      </c>
      <c r="B32" s="20" t="s">
        <v>15</v>
      </c>
      <c r="C32" s="40"/>
      <c r="D32" s="57" t="n">
        <f aca="false">'Incidenti 2018'!E32</f>
        <v>0</v>
      </c>
      <c r="E32" s="58" t="n">
        <f aca="false">'Incidenti 2018'!E33*100</f>
        <v>0</v>
      </c>
      <c r="F32" s="57" t="n">
        <f aca="false">'Incidenti 2018'!F32</f>
        <v>10097</v>
      </c>
      <c r="G32" s="58" t="n">
        <f aca="false">'Incidenti 2018'!F33*100</f>
        <v>60.8362957160933</v>
      </c>
      <c r="H32" s="57" t="n">
        <f aca="false">'Incidenti 2018'!G32</f>
        <v>1349</v>
      </c>
      <c r="I32" s="58" t="n">
        <f aca="false">'Incidenti 2018'!G33*100</f>
        <v>8.12797493522926</v>
      </c>
      <c r="J32" s="57" t="n">
        <f aca="false">'Incidenti 2018'!H32</f>
        <v>405</v>
      </c>
      <c r="K32" s="58" t="n">
        <f aca="false">'Incidenti 2018'!H33*100</f>
        <v>2.44020003615111</v>
      </c>
      <c r="L32" s="57" t="n">
        <f aca="false">'Incidenti 2018'!I32</f>
        <v>701</v>
      </c>
      <c r="M32" s="58" t="n">
        <f aca="false">'Incidenti 2018'!I33*100</f>
        <v>4.22365487738748</v>
      </c>
      <c r="N32" s="57" t="n">
        <f aca="false">'Incidenti 2018'!J32</f>
        <v>2105</v>
      </c>
      <c r="O32" s="58" t="n">
        <f aca="false">'Incidenti 2018'!J33*100</f>
        <v>12.6830150027113</v>
      </c>
      <c r="P32" s="57" t="n">
        <v>0</v>
      </c>
      <c r="Q32" s="58" t="n">
        <v>0</v>
      </c>
      <c r="R32" s="57" t="n">
        <v>1026</v>
      </c>
      <c r="S32" s="58" t="n">
        <v>6.18184009158282</v>
      </c>
      <c r="T32" s="57" t="n">
        <v>846</v>
      </c>
      <c r="U32" s="58" t="n">
        <v>5.09730674218232</v>
      </c>
      <c r="V32" s="57" t="n">
        <v>68</v>
      </c>
      <c r="W32" s="58" t="n">
        <v>0.409712598662409</v>
      </c>
      <c r="X32" s="59" t="n">
        <f aca="false">'Incidenti 2018'!O32</f>
        <v>16597</v>
      </c>
      <c r="Y32" s="60" t="n">
        <f aca="false">'Incidenti 2018'!O33*100</f>
        <v>100</v>
      </c>
      <c r="Z32" s="48" t="n">
        <f aca="false">D32+F32+H32+J32+L32+N32+P32+R32+T32+V32</f>
        <v>16597</v>
      </c>
      <c r="AB32" s="61" t="n">
        <f aca="false">E32+G32+I32+K32+M32+O32+Q32+S32+U32+W32</f>
        <v>100</v>
      </c>
      <c r="AD32" s="48" t="n">
        <f aca="false">D32+F32+H32+J32+L32+N32+P32+R32+T32+V32</f>
        <v>16597</v>
      </c>
    </row>
    <row r="33" customFormat="false" ht="15.95" hidden="false" customHeight="true" outlineLevel="0" collapsed="false">
      <c r="A33" s="19"/>
      <c r="B33" s="28" t="s">
        <v>16</v>
      </c>
      <c r="C33" s="40"/>
      <c r="D33" s="62" t="n">
        <f aca="false">'Inc. mortali 2018'!E32</f>
        <v>0</v>
      </c>
      <c r="E33" s="63" t="n">
        <f aca="false">'Inc. mortali 2018'!E33*100</f>
        <v>0</v>
      </c>
      <c r="F33" s="62" t="n">
        <f aca="false">'Inc. mortali 2018'!F32</f>
        <v>97</v>
      </c>
      <c r="G33" s="63" t="n">
        <f aca="false">'Inc. mortali 2018'!F33*100</f>
        <v>31.8032786885246</v>
      </c>
      <c r="H33" s="62" t="n">
        <f aca="false">'Inc. mortali 2018'!G32</f>
        <v>36</v>
      </c>
      <c r="I33" s="63" t="n">
        <f aca="false">'Inc. mortali 2018'!G33*100</f>
        <v>11.8032786885246</v>
      </c>
      <c r="J33" s="62" t="n">
        <f aca="false">'Inc. mortali 2018'!H32</f>
        <v>9</v>
      </c>
      <c r="K33" s="63" t="n">
        <f aca="false">'Inc. mortali 2018'!H33*100</f>
        <v>2.95081967213115</v>
      </c>
      <c r="L33" s="62" t="n">
        <f aca="false">'Inc. mortali 2018'!I32</f>
        <v>20</v>
      </c>
      <c r="M33" s="63" t="n">
        <f aca="false">'Inc. mortali 2018'!I33*100</f>
        <v>6.55737704918033</v>
      </c>
      <c r="N33" s="62" t="n">
        <f aca="false">'Inc. mortali 2018'!J32</f>
        <v>74</v>
      </c>
      <c r="O33" s="63" t="n">
        <f aca="false">'Inc. mortali 2018'!J33*100</f>
        <v>24.2622950819672</v>
      </c>
      <c r="P33" s="62" t="n">
        <v>0</v>
      </c>
      <c r="Q33" s="63" t="n">
        <v>0</v>
      </c>
      <c r="R33" s="62" t="n">
        <v>32</v>
      </c>
      <c r="S33" s="63" t="n">
        <v>10.4918032786885</v>
      </c>
      <c r="T33" s="62" t="n">
        <v>36</v>
      </c>
      <c r="U33" s="63" t="n">
        <v>11.8032786885246</v>
      </c>
      <c r="V33" s="62" t="n">
        <v>1</v>
      </c>
      <c r="W33" s="63" t="n">
        <v>0.327868852459016</v>
      </c>
      <c r="X33" s="64" t="n">
        <f aca="false">'Inc. mortali 2018'!O32</f>
        <v>305</v>
      </c>
      <c r="Y33" s="65" t="n">
        <f aca="false">'Inc. mortali 2018'!O33*100</f>
        <v>100</v>
      </c>
      <c r="Z33" s="48" t="n">
        <f aca="false">D33+F33+H33+J33+L33+N33+P33+R33+T33+V33</f>
        <v>305</v>
      </c>
      <c r="AB33" s="61" t="n">
        <f aca="false">E33+G33+I33+K33+M33+O33+Q33+S33+U33+W33</f>
        <v>100</v>
      </c>
      <c r="AD33" s="48" t="n">
        <f aca="false">D33+F33+H33+J33+L33+N33+P33+R33+T33+V33</f>
        <v>305</v>
      </c>
    </row>
    <row r="34" customFormat="false" ht="15.95" hidden="false" customHeight="true" outlineLevel="0" collapsed="false">
      <c r="A34" s="19"/>
      <c r="B34" s="34" t="s">
        <v>17</v>
      </c>
      <c r="C34" s="40"/>
      <c r="D34" s="62" t="n">
        <f aca="false">'Morti 2018'!E32</f>
        <v>0</v>
      </c>
      <c r="E34" s="63" t="n">
        <f aca="false">'Morti 2018'!E33*100</f>
        <v>0</v>
      </c>
      <c r="F34" s="62" t="n">
        <f aca="false">'Morti 2018'!F32</f>
        <v>99</v>
      </c>
      <c r="G34" s="63" t="n">
        <f aca="false">'Morti 2018'!F33*100</f>
        <v>31.3291139240506</v>
      </c>
      <c r="H34" s="62" t="n">
        <f aca="false">'Morti 2018'!G32</f>
        <v>37</v>
      </c>
      <c r="I34" s="63" t="n">
        <f aca="false">'Morti 2018'!G33*100</f>
        <v>11.7088607594937</v>
      </c>
      <c r="J34" s="62" t="n">
        <f aca="false">'Morti 2018'!H32</f>
        <v>9</v>
      </c>
      <c r="K34" s="63" t="n">
        <f aca="false">'Morti 2018'!H33*100</f>
        <v>2.84810126582279</v>
      </c>
      <c r="L34" s="62" t="n">
        <f aca="false">'Morti 2018'!I32</f>
        <v>21</v>
      </c>
      <c r="M34" s="63" t="n">
        <f aca="false">'Morti 2018'!I33*100</f>
        <v>6.64556962025316</v>
      </c>
      <c r="N34" s="62" t="n">
        <f aca="false">'Morti 2018'!J32</f>
        <v>77</v>
      </c>
      <c r="O34" s="63" t="n">
        <f aca="false">'Morti 2018'!J33*100</f>
        <v>24.3670886075949</v>
      </c>
      <c r="P34" s="62" t="n">
        <v>0</v>
      </c>
      <c r="Q34" s="63" t="n">
        <v>0</v>
      </c>
      <c r="R34" s="62" t="n">
        <v>33</v>
      </c>
      <c r="S34" s="63" t="n">
        <v>10.4430379746835</v>
      </c>
      <c r="T34" s="62" t="n">
        <v>39</v>
      </c>
      <c r="U34" s="63" t="n">
        <v>12.3417721518987</v>
      </c>
      <c r="V34" s="62" t="n">
        <v>1</v>
      </c>
      <c r="W34" s="63" t="n">
        <v>0.316455696202532</v>
      </c>
      <c r="X34" s="64" t="n">
        <f aca="false">'Morti 2018'!O32</f>
        <v>316</v>
      </c>
      <c r="Y34" s="65" t="n">
        <f aca="false">'Morti 2018'!O33*100</f>
        <v>100</v>
      </c>
      <c r="Z34" s="48" t="n">
        <f aca="false">D34+F34+H34+J34+L34+N34+P34+R34+T34+V34</f>
        <v>316</v>
      </c>
      <c r="AB34" s="61" t="n">
        <f aca="false">E34+G34+I34+K34+M34+O34+Q34+S34+U34+W34</f>
        <v>100</v>
      </c>
      <c r="AD34" s="48" t="n">
        <f aca="false">D34+F34+H34+J34+L34+N34+P34+R34+T34+V34</f>
        <v>316</v>
      </c>
    </row>
    <row r="35" customFormat="false" ht="15.95" hidden="false" customHeight="true" outlineLevel="0" collapsed="false">
      <c r="A35" s="19"/>
      <c r="B35" s="35" t="s">
        <v>18</v>
      </c>
      <c r="C35" s="40"/>
      <c r="D35" s="66" t="n">
        <f aca="false">'Feriti 2018'!E32</f>
        <v>0</v>
      </c>
      <c r="E35" s="67" t="n">
        <f aca="false">'Feriti 2018'!E33*100</f>
        <v>0</v>
      </c>
      <c r="F35" s="66" t="n">
        <f aca="false">'Feriti 2018'!F32</f>
        <v>12657</v>
      </c>
      <c r="G35" s="67" t="n">
        <f aca="false">'Feriti 2018'!F33*100</f>
        <v>56.4994196946701</v>
      </c>
      <c r="H35" s="66" t="n">
        <f aca="false">'Feriti 2018'!G32</f>
        <v>1871</v>
      </c>
      <c r="I35" s="67" t="n">
        <f aca="false">'Feriti 2018'!G33*100</f>
        <v>8.35193286313722</v>
      </c>
      <c r="J35" s="66" t="n">
        <f aca="false">'Feriti 2018'!H32</f>
        <v>567</v>
      </c>
      <c r="K35" s="67" t="n">
        <f aca="false">'Feriti 2018'!H33*100</f>
        <v>2.53102401571288</v>
      </c>
      <c r="L35" s="66" t="n">
        <f aca="false">'Feriti 2018'!I32</f>
        <v>981</v>
      </c>
      <c r="M35" s="67" t="n">
        <f aca="false">'Feriti 2018'!I33*100</f>
        <v>4.37907329702705</v>
      </c>
      <c r="N35" s="66" t="n">
        <f aca="false">'Feriti 2018'!J32</f>
        <v>3149</v>
      </c>
      <c r="O35" s="67" t="n">
        <f aca="false">'Feriti 2018'!J33*100</f>
        <v>14.0567806445853</v>
      </c>
      <c r="P35" s="66" t="n">
        <v>0</v>
      </c>
      <c r="Q35" s="67" t="n">
        <v>0</v>
      </c>
      <c r="R35" s="66" t="n">
        <v>1603</v>
      </c>
      <c r="S35" s="67" t="n">
        <v>7.15561110615124</v>
      </c>
      <c r="T35" s="66" t="n">
        <v>1494</v>
      </c>
      <c r="U35" s="67" t="n">
        <v>6.66904740648156</v>
      </c>
      <c r="V35" s="66" t="n">
        <v>80</v>
      </c>
      <c r="W35" s="67" t="n">
        <v>0.357110972234622</v>
      </c>
      <c r="X35" s="64" t="n">
        <f aca="false">'Feriti 2018'!O32</f>
        <v>22402</v>
      </c>
      <c r="Y35" s="65" t="n">
        <f aca="false">'Feriti 2018'!O33*100</f>
        <v>100</v>
      </c>
      <c r="Z35" s="48" t="n">
        <f aca="false">D35+F35+H35+J35+L35+N35+P35+R35+T35+V35</f>
        <v>22402</v>
      </c>
      <c r="AB35" s="61" t="n">
        <f aca="false">E35+G35+I35+K35+M35+O35+Q35+S35+U35+W35</f>
        <v>100</v>
      </c>
      <c r="AD35" s="48" t="n">
        <f aca="false">D35+F35+H35+J35+L35+N35+P35+R35+T35+V35</f>
        <v>22402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32</v>
      </c>
      <c r="E36" s="60" t="n">
        <f aca="false">SUM((D36*100)/X36)</f>
        <v>0.821631814661414</v>
      </c>
      <c r="F36" s="72" t="n">
        <f aca="false">F4+F8+F12+F16+F20+F24+F28+F32</f>
        <v>56076</v>
      </c>
      <c r="G36" s="60" t="n">
        <f aca="false">SUM((F36*100)/X36)</f>
        <v>62.9423847526686</v>
      </c>
      <c r="H36" s="59" t="n">
        <f aca="false">H4+H8+H12+H16+H20+H24+H28+H32</f>
        <v>7108</v>
      </c>
      <c r="I36" s="60" t="n">
        <f aca="false">SUM((H36*100)/X36)</f>
        <v>7.97835920575591</v>
      </c>
      <c r="J36" s="59" t="n">
        <f aca="false">J4+J8+J12+J16+J20+J24+J28+J32</f>
        <v>1821</v>
      </c>
      <c r="K36" s="60" t="n">
        <f aca="false">SUM((J36*100)/X36)</f>
        <v>2.0439775061454</v>
      </c>
      <c r="L36" s="59" t="n">
        <f aca="false">L4+L8+L12+L16+L20+L24+L28+L32</f>
        <v>2305</v>
      </c>
      <c r="M36" s="60" t="n">
        <f aca="false">SUM((L36*100)/X36)</f>
        <v>2.58724225791606</v>
      </c>
      <c r="N36" s="59" t="n">
        <f aca="false">N4+N8+N12+N16+N20+N24+N28+N32</f>
        <v>10512</v>
      </c>
      <c r="O36" s="60" t="n">
        <f aca="false">SUM((N36*100)/X36)</f>
        <v>11.7991716334983</v>
      </c>
      <c r="P36" s="59" t="n">
        <v>1105</v>
      </c>
      <c r="Q36" s="60" t="n">
        <v>1.24030485683178</v>
      </c>
      <c r="R36" s="59" t="n">
        <v>3882</v>
      </c>
      <c r="S36" s="60" t="n">
        <v>4.35734249250766</v>
      </c>
      <c r="T36" s="59" t="n">
        <v>5141</v>
      </c>
      <c r="U36" s="60" t="n">
        <v>5.77050431581192</v>
      </c>
      <c r="V36" s="73" t="n">
        <v>409</v>
      </c>
      <c r="W36" s="60" t="n">
        <v>0.459081164202894</v>
      </c>
      <c r="X36" s="59" t="n">
        <f aca="false">X4+X8+X12+X16+X20+X24+X28+X32</f>
        <v>89091</v>
      </c>
      <c r="Y36" s="60" t="n">
        <f aca="false">SUM(E36,G36,I36,K36,M36,O36,Q36,S36,U36,W36)</f>
        <v>100</v>
      </c>
      <c r="Z36" s="48" t="n">
        <f aca="false">D36+F36+H36+J36+L36+N36+P36+R36+T36+V36</f>
        <v>89091</v>
      </c>
      <c r="AB36" s="61" t="n">
        <f aca="false">E36+G36+I36+K36+M36+O36+Q36+S36+U36+W36</f>
        <v>100</v>
      </c>
      <c r="AD36" s="48" t="n">
        <f aca="false">D36+F36+H36+J36+L36+N36+P36+R36+T36+V36</f>
        <v>89091</v>
      </c>
    </row>
    <row r="37" customFormat="false" ht="20.1" hidden="false" customHeight="true" outlineLevel="0" collapsed="false">
      <c r="A37" s="42"/>
      <c r="B37" s="28" t="s">
        <v>16</v>
      </c>
      <c r="C37" s="40"/>
      <c r="D37" s="74" t="n">
        <f aca="false">D5+D9+D13+D17+D21+D25+D29+D33</f>
        <v>11</v>
      </c>
      <c r="E37" s="65" t="n">
        <f aca="false">SUM((D37*100)/X37)</f>
        <v>0.724160631994733</v>
      </c>
      <c r="F37" s="75" t="n">
        <f aca="false">F5+F9+F13+F17+F21+F25+F29+F33</f>
        <v>492</v>
      </c>
      <c r="G37" s="65" t="n">
        <f aca="false">SUM((F37*100)/X37)</f>
        <v>32.3897300855826</v>
      </c>
      <c r="H37" s="64" t="n">
        <f aca="false">H5+H9+H13+H17+H21+H25+H29+H33</f>
        <v>150</v>
      </c>
      <c r="I37" s="65" t="n">
        <f aca="false">SUM((H37*100)/X37)</f>
        <v>9.87491770901909</v>
      </c>
      <c r="J37" s="64" t="n">
        <f aca="false">J5+J9+J13+J17+J21+J25+J29+J33</f>
        <v>34</v>
      </c>
      <c r="K37" s="65" t="n">
        <f aca="false">SUM((J37*100)/X37)</f>
        <v>2.23831468071099</v>
      </c>
      <c r="L37" s="64" t="n">
        <f aca="false">L5+L9+L13+L17+L21+L25+L29+L33</f>
        <v>74</v>
      </c>
      <c r="M37" s="65" t="n">
        <f aca="false">SUM((L37*100)/X37)</f>
        <v>4.87162606978275</v>
      </c>
      <c r="N37" s="64" t="n">
        <f aca="false">N5+N9+N13+N17+N21+N25+N29+N33</f>
        <v>430</v>
      </c>
      <c r="O37" s="65" t="n">
        <f aca="false">SUM((N37*100)/X37)</f>
        <v>28.3080974325214</v>
      </c>
      <c r="P37" s="64" t="n">
        <v>45</v>
      </c>
      <c r="Q37" s="65" t="n">
        <v>2.96247531270573</v>
      </c>
      <c r="R37" s="64" t="n">
        <v>123</v>
      </c>
      <c r="S37" s="65" t="n">
        <v>8.09743252139566</v>
      </c>
      <c r="T37" s="64" t="n">
        <v>147</v>
      </c>
      <c r="U37" s="65" t="n">
        <v>9.67741935483871</v>
      </c>
      <c r="V37" s="74" t="n">
        <v>13</v>
      </c>
      <c r="W37" s="65" t="n">
        <v>0.855826201448321</v>
      </c>
      <c r="X37" s="64" t="n">
        <f aca="false">X5+X9+X13+X17+X21+X25+X29+X33</f>
        <v>1519</v>
      </c>
      <c r="Y37" s="65" t="n">
        <f aca="false">SUM(E37,G37,I37,K37,M37,O37,Q37,S37,U37,W37)</f>
        <v>100</v>
      </c>
      <c r="Z37" s="48" t="n">
        <f aca="false">D37+F37+H37+J37+L37+N37+P37+R37+T37+V37</f>
        <v>1519</v>
      </c>
      <c r="AB37" s="61" t="n">
        <f aca="false">E37+G37+I37+K37+M37+O37+Q37+S37+U37+W37</f>
        <v>100</v>
      </c>
      <c r="AD37" s="48" t="n">
        <f aca="false">D37+F37+H37+J37+L37+N37+P37+R37+T37+V37</f>
        <v>1519</v>
      </c>
    </row>
    <row r="38" customFormat="false" ht="20.1" hidden="false" customHeight="true" outlineLevel="0" collapsed="false">
      <c r="A38" s="42"/>
      <c r="B38" s="34" t="s">
        <v>17</v>
      </c>
      <c r="C38" s="40"/>
      <c r="D38" s="74" t="n">
        <f aca="false">D6+D10+D14+D18+D22+D26+D30+D34</f>
        <v>12</v>
      </c>
      <c r="E38" s="65" t="n">
        <f aca="false">SUM((D38*100)/X38)</f>
        <v>0.733048259010385</v>
      </c>
      <c r="F38" s="75" t="n">
        <f aca="false">F6+F10+F14+F18+F22+F26+F30+F34</f>
        <v>503</v>
      </c>
      <c r="G38" s="65" t="n">
        <f aca="false">SUM((F38*100)/X38)</f>
        <v>30.7269395235186</v>
      </c>
      <c r="H38" s="64" t="n">
        <f aca="false">H6+H10+H14+H18+H22+H26+H30+H34</f>
        <v>154</v>
      </c>
      <c r="I38" s="65" t="n">
        <f aca="false">SUM((H38*100)/X38)</f>
        <v>9.40745265729994</v>
      </c>
      <c r="J38" s="64" t="n">
        <f aca="false">J6+J10+J14+J18+J22+J26+J30+J34</f>
        <v>36</v>
      </c>
      <c r="K38" s="65" t="n">
        <f aca="false">SUM((J38*100)/X38)</f>
        <v>2.19914477703115</v>
      </c>
      <c r="L38" s="64" t="n">
        <f aca="false">L6+L10+L14+L18+L22+L26+L30+L34</f>
        <v>77</v>
      </c>
      <c r="M38" s="65" t="n">
        <f aca="false">SUM((L38*100)/X38)</f>
        <v>4.70372632864997</v>
      </c>
      <c r="N38" s="64" t="n">
        <f aca="false">N6+N10+N14+N18+N22+N26+N30+N34</f>
        <v>452</v>
      </c>
      <c r="O38" s="65" t="n">
        <f aca="false">SUM((N38*100)/X38)</f>
        <v>27.6114844227245</v>
      </c>
      <c r="P38" s="64" t="n">
        <v>47</v>
      </c>
      <c r="Q38" s="65" t="n">
        <v>2.87110568112401</v>
      </c>
      <c r="R38" s="64" t="n">
        <v>137</v>
      </c>
      <c r="S38" s="65" t="n">
        <v>8.36896762370189</v>
      </c>
      <c r="T38" s="64" t="n">
        <v>206</v>
      </c>
      <c r="U38" s="65" t="n">
        <v>12.5839951130116</v>
      </c>
      <c r="V38" s="74" t="n">
        <v>13</v>
      </c>
      <c r="W38" s="65" t="n">
        <v>0.794135613927917</v>
      </c>
      <c r="X38" s="64" t="n">
        <f aca="false">X6+X10+X14+X18+X22+X26+X30+X34</f>
        <v>1637</v>
      </c>
      <c r="Y38" s="65" t="n">
        <f aca="false">SUM(E38,G38,I38,K38,M38,O38,Q38,S38,U38,W38)</f>
        <v>100</v>
      </c>
      <c r="Z38" s="48" t="n">
        <f aca="false">D38+F38+H38+J38+L38+N38+P38+R38+T38+V38</f>
        <v>1637</v>
      </c>
      <c r="AB38" s="61" t="n">
        <f aca="false">E38+G38+I38+K38+M38+O38+Q38+S38+U38+W38</f>
        <v>100</v>
      </c>
      <c r="AD38" s="48" t="n">
        <f aca="false">D38+F38+H38+J38+L38+N38+P38+R38+T38+V38</f>
        <v>1637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84</v>
      </c>
      <c r="E39" s="77" t="n">
        <f aca="false">SUM((D39*100)/X39)</f>
        <v>0.891674686803379</v>
      </c>
      <c r="F39" s="78" t="n">
        <f aca="false">F7+F11+F15+F19+F23+F27+F31+F35</f>
        <v>71581</v>
      </c>
      <c r="G39" s="77" t="n">
        <f aca="false">SUM((F39*100)/X39)</f>
        <v>58.8809647196242</v>
      </c>
      <c r="H39" s="76" t="n">
        <f aca="false">H7+H11+H15+H19+H23+H27+H31+H35</f>
        <v>10028</v>
      </c>
      <c r="I39" s="77" t="n">
        <f aca="false">SUM((H39*100)/X39)</f>
        <v>8.24881343105561</v>
      </c>
      <c r="J39" s="76" t="n">
        <f aca="false">J7+J11+J15+J19+J23+J27+J31+J35</f>
        <v>2626</v>
      </c>
      <c r="K39" s="77" t="n">
        <f aca="false">SUM((J39*100)/X39)</f>
        <v>2.16009015456243</v>
      </c>
      <c r="L39" s="76" t="n">
        <f aca="false">L7+L11+L15+L19+L23+L27+L31+L35</f>
        <v>3180</v>
      </c>
      <c r="M39" s="77" t="n">
        <f aca="false">SUM((L39*100)/X39)</f>
        <v>2.61579843545641</v>
      </c>
      <c r="N39" s="76" t="n">
        <f aca="false">N7+N11+N15+N19+N23+N27+N31+N35</f>
        <v>16061</v>
      </c>
      <c r="O39" s="77" t="n">
        <f aca="false">SUM((N39*100)/X39)</f>
        <v>13.2114272553036</v>
      </c>
      <c r="P39" s="76" t="n">
        <v>1819</v>
      </c>
      <c r="Q39" s="77" t="n">
        <v>1.49626960820604</v>
      </c>
      <c r="R39" s="76" t="n">
        <v>6159</v>
      </c>
      <c r="S39" s="77" t="n">
        <v>5.06625866791699</v>
      </c>
      <c r="T39" s="76" t="n">
        <v>8511</v>
      </c>
      <c r="U39" s="77" t="n">
        <v>7.0009624164055</v>
      </c>
      <c r="V39" s="79" t="n">
        <v>520</v>
      </c>
      <c r="W39" s="77" t="n">
        <v>0.427740624665828</v>
      </c>
      <c r="X39" s="64" t="n">
        <f aca="false">X7+X11+X15+X19+X23+X27+X31+X35</f>
        <v>121569</v>
      </c>
      <c r="Y39" s="65" t="n">
        <f aca="false">SUM(E39,G39,I39,K39,M39,O39,Q39,S39,U39,W39)</f>
        <v>100</v>
      </c>
      <c r="Z39" s="48" t="n">
        <f aca="false">D39+F39+H39+J39+L39+N39+P39+R39+T39+V39</f>
        <v>121569</v>
      </c>
      <c r="AB39" s="61" t="n">
        <f aca="false">E39+G39+I39+K39+M39+O39+Q39+S39+U39+W39</f>
        <v>100</v>
      </c>
      <c r="AD39" s="48" t="n">
        <f aca="false">D39+F39+H39+J39+L39+N39+P39+R39+T39+V39</f>
        <v>121569</v>
      </c>
    </row>
    <row r="40" customFormat="false" ht="15.95" hidden="false" customHeight="true" outlineLevel="0" collapsed="false">
      <c r="A40" s="19" t="s">
        <v>28</v>
      </c>
      <c r="B40" s="20" t="s">
        <v>15</v>
      </c>
      <c r="C40" s="45"/>
      <c r="D40" s="57" t="n">
        <f aca="false">'Incidenti 2018'!E40</f>
        <v>614</v>
      </c>
      <c r="E40" s="58" t="n">
        <f aca="false">'Incidenti 2018'!E41*100</f>
        <v>3.88042722618972</v>
      </c>
      <c r="F40" s="57" t="n">
        <f aca="false">'Incidenti 2018'!F40</f>
        <v>10257</v>
      </c>
      <c r="G40" s="58" t="n">
        <f aca="false">'Incidenti 2018'!F41*100</f>
        <v>64.8233584023257</v>
      </c>
      <c r="H40" s="57" t="n">
        <f aca="false">'Incidenti 2018'!G40</f>
        <v>1001</v>
      </c>
      <c r="I40" s="58" t="n">
        <f aca="false">'Incidenti 2018'!G41*100</f>
        <v>6.3262339632181</v>
      </c>
      <c r="J40" s="57" t="n">
        <f aca="false">'Incidenti 2018'!H40</f>
        <v>384</v>
      </c>
      <c r="K40" s="58" t="n">
        <f aca="false">'Incidenti 2018'!H41*100</f>
        <v>2.42684699488087</v>
      </c>
      <c r="L40" s="57" t="n">
        <f aca="false">'Incidenti 2018'!I40</f>
        <v>391</v>
      </c>
      <c r="M40" s="58" t="n">
        <f aca="false">'Incidenti 2018'!I41*100</f>
        <v>2.47108639322505</v>
      </c>
      <c r="N40" s="57" t="n">
        <f aca="false">'Incidenti 2018'!J40</f>
        <v>1299</v>
      </c>
      <c r="O40" s="58" t="n">
        <f aca="false">'Incidenti 2018'!J41*100</f>
        <v>8.20956834987044</v>
      </c>
      <c r="P40" s="57" t="n">
        <v>676</v>
      </c>
      <c r="Q40" s="58" t="n">
        <v>4.2722618972382</v>
      </c>
      <c r="R40" s="57" t="n">
        <v>499</v>
      </c>
      <c r="S40" s="58" t="n">
        <v>3.1536371105353</v>
      </c>
      <c r="T40" s="57" t="n">
        <v>602</v>
      </c>
      <c r="U40" s="58" t="n">
        <v>3.8045882575997</v>
      </c>
      <c r="V40" s="57" t="n">
        <v>100</v>
      </c>
      <c r="W40" s="58" t="n">
        <v>0.631991404916893</v>
      </c>
      <c r="X40" s="59" t="n">
        <f aca="false">'Incidenti 2018'!O40</f>
        <v>15823</v>
      </c>
      <c r="Y40" s="60" t="n">
        <f aca="false">'Incidenti 2018'!O41*100</f>
        <v>100</v>
      </c>
      <c r="Z40" s="48" t="n">
        <f aca="false">D40+F40+H40+J40+L40+N40+P40+R40+T40+V40</f>
        <v>15823</v>
      </c>
      <c r="AB40" s="61" t="n">
        <f aca="false">E40+G40+I40+K40+M40+O40+Q40+S40+U40+W40</f>
        <v>100</v>
      </c>
      <c r="AD40" s="48" t="n">
        <f aca="false">D40+F40+H40+J40+L40+N40+P40+R40+T40+V40</f>
        <v>15823</v>
      </c>
    </row>
    <row r="41" customFormat="false" ht="15.95" hidden="false" customHeight="true" outlineLevel="0" collapsed="false">
      <c r="A41" s="19"/>
      <c r="B41" s="28" t="s">
        <v>16</v>
      </c>
      <c r="C41" s="45"/>
      <c r="D41" s="62" t="n">
        <f aca="false">'Inc. mortali 2018'!E40</f>
        <v>9</v>
      </c>
      <c r="E41" s="63" t="n">
        <f aca="false">'Inc. mortali 2018'!E41*100</f>
        <v>3.94736842105263</v>
      </c>
      <c r="F41" s="62" t="n">
        <f aca="false">'Inc. mortali 2018'!F40</f>
        <v>83</v>
      </c>
      <c r="G41" s="63" t="n">
        <f aca="false">'Inc. mortali 2018'!F41*100</f>
        <v>36.4035087719298</v>
      </c>
      <c r="H41" s="62" t="n">
        <f aca="false">'Inc. mortali 2018'!G40</f>
        <v>19</v>
      </c>
      <c r="I41" s="63" t="n">
        <f aca="false">'Inc. mortali 2018'!G41*100</f>
        <v>8.33333333333333</v>
      </c>
      <c r="J41" s="62" t="n">
        <f aca="false">'Inc. mortali 2018'!H40</f>
        <v>2</v>
      </c>
      <c r="K41" s="63" t="n">
        <f aca="false">'Inc. mortali 2018'!H41*100</f>
        <v>0.87719298245614</v>
      </c>
      <c r="L41" s="62" t="n">
        <f aca="false">'Inc. mortali 2018'!I40</f>
        <v>6</v>
      </c>
      <c r="M41" s="63" t="n">
        <f aca="false">'Inc. mortali 2018'!I41*100</f>
        <v>2.63157894736842</v>
      </c>
      <c r="N41" s="62" t="n">
        <f aca="false">'Inc. mortali 2018'!J40</f>
        <v>50</v>
      </c>
      <c r="O41" s="63" t="n">
        <f aca="false">'Inc. mortali 2018'!J41*100</f>
        <v>21.9298245614035</v>
      </c>
      <c r="P41" s="62" t="n">
        <v>28</v>
      </c>
      <c r="Q41" s="63" t="n">
        <v>12.280701754386</v>
      </c>
      <c r="R41" s="62" t="n">
        <v>14</v>
      </c>
      <c r="S41" s="63" t="n">
        <v>6.14035087719298</v>
      </c>
      <c r="T41" s="62" t="n">
        <v>15</v>
      </c>
      <c r="U41" s="63" t="n">
        <v>6.57894736842105</v>
      </c>
      <c r="V41" s="62" t="n">
        <v>2</v>
      </c>
      <c r="W41" s="63" t="n">
        <v>0.87719298245614</v>
      </c>
      <c r="X41" s="64" t="n">
        <f aca="false">'Inc. mortali 2018'!O40</f>
        <v>228</v>
      </c>
      <c r="Y41" s="65" t="n">
        <f aca="false">'Inc. mortali 2018'!O41*100</f>
        <v>100</v>
      </c>
      <c r="Z41" s="48" t="n">
        <f aca="false">D41+F41+H41+J41+L41+N41+P41+R41+T41+V41</f>
        <v>228</v>
      </c>
      <c r="AB41" s="61" t="n">
        <f aca="false">E41+G41+I41+K41+M41+O41+Q41+S41+U41+W41</f>
        <v>100</v>
      </c>
      <c r="AD41" s="48" t="n">
        <f aca="false">D41+F41+H41+J41+L41+N41+P41+R41+T41+V41</f>
        <v>228</v>
      </c>
    </row>
    <row r="42" customFormat="false" ht="15.95" hidden="false" customHeight="true" outlineLevel="0" collapsed="false">
      <c r="A42" s="19"/>
      <c r="B42" s="34" t="s">
        <v>17</v>
      </c>
      <c r="C42" s="45"/>
      <c r="D42" s="62" t="n">
        <f aca="false">'Morti 2018'!E40</f>
        <v>9</v>
      </c>
      <c r="E42" s="63" t="n">
        <f aca="false">'Morti 2018'!E41*100</f>
        <v>3.76569037656904</v>
      </c>
      <c r="F42" s="62" t="n">
        <f aca="false">'Morti 2018'!F40</f>
        <v>86</v>
      </c>
      <c r="G42" s="63" t="n">
        <f aca="false">'Morti 2018'!F41*100</f>
        <v>35.9832635983264</v>
      </c>
      <c r="H42" s="62" t="n">
        <f aca="false">'Morti 2018'!G40</f>
        <v>19</v>
      </c>
      <c r="I42" s="63" t="n">
        <f aca="false">'Morti 2018'!G41*100</f>
        <v>7.94979079497908</v>
      </c>
      <c r="J42" s="62" t="n">
        <f aca="false">'Morti 2018'!H40</f>
        <v>2</v>
      </c>
      <c r="K42" s="63" t="n">
        <f aca="false">'Morti 2018'!H41*100</f>
        <v>0.836820083682008</v>
      </c>
      <c r="L42" s="62" t="n">
        <f aca="false">'Morti 2018'!I40</f>
        <v>6</v>
      </c>
      <c r="M42" s="63" t="n">
        <f aca="false">'Morti 2018'!I41*100</f>
        <v>2.51046025104603</v>
      </c>
      <c r="N42" s="62" t="n">
        <f aca="false">'Morti 2018'!J40</f>
        <v>53</v>
      </c>
      <c r="O42" s="63" t="n">
        <f aca="false">'Morti 2018'!J41*100</f>
        <v>22.1757322175732</v>
      </c>
      <c r="P42" s="62" t="n">
        <v>29</v>
      </c>
      <c r="Q42" s="63" t="n">
        <v>12.1338912133891</v>
      </c>
      <c r="R42" s="62" t="n">
        <v>17</v>
      </c>
      <c r="S42" s="63" t="n">
        <v>7.11297071129707</v>
      </c>
      <c r="T42" s="62" t="n">
        <v>16</v>
      </c>
      <c r="U42" s="63" t="n">
        <v>6.69456066945607</v>
      </c>
      <c r="V42" s="62" t="n">
        <v>2</v>
      </c>
      <c r="W42" s="63" t="n">
        <v>0.836820083682008</v>
      </c>
      <c r="X42" s="64" t="n">
        <f aca="false">'Morti 2018'!O40</f>
        <v>239</v>
      </c>
      <c r="Y42" s="65" t="n">
        <f aca="false">'Morti 2018'!O41*100</f>
        <v>100</v>
      </c>
      <c r="Z42" s="48" t="n">
        <f aca="false">D42+F42+H42+J42+L42+N42+P42+R42+T42+V42</f>
        <v>239</v>
      </c>
      <c r="AB42" s="61" t="n">
        <f aca="false">E42+G42+I42+K42+M42+O42+Q42+S42+U42+W42</f>
        <v>100</v>
      </c>
      <c r="AD42" s="48" t="n">
        <f aca="false">D42+F42+H42+J42+L42+N42+P42+R42+T42+V42</f>
        <v>239</v>
      </c>
    </row>
    <row r="43" customFormat="false" ht="15.95" hidden="false" customHeight="true" outlineLevel="0" collapsed="false">
      <c r="A43" s="19"/>
      <c r="B43" s="35" t="s">
        <v>18</v>
      </c>
      <c r="C43" s="40"/>
      <c r="D43" s="66" t="n">
        <f aca="false">'Feriti 2018'!E40</f>
        <v>876</v>
      </c>
      <c r="E43" s="67" t="n">
        <f aca="false">'Feriti 2018'!E41*100</f>
        <v>4.17441029306648</v>
      </c>
      <c r="F43" s="66" t="n">
        <f aca="false">'Feriti 2018'!F40</f>
        <v>12751</v>
      </c>
      <c r="G43" s="67" t="n">
        <f aca="false">'Feriti 2018'!F41*100</f>
        <v>60.7624493685966</v>
      </c>
      <c r="H43" s="66" t="n">
        <f aca="false">'Feriti 2018'!G40</f>
        <v>1366</v>
      </c>
      <c r="I43" s="67" t="n">
        <f aca="false">'Feriti 2018'!G41*100</f>
        <v>6.50941148439362</v>
      </c>
      <c r="J43" s="66" t="n">
        <f aca="false">'Feriti 2018'!H40</f>
        <v>539</v>
      </c>
      <c r="K43" s="67" t="n">
        <f aca="false">'Feriti 2018'!H41*100</f>
        <v>2.56850131045985</v>
      </c>
      <c r="L43" s="66" t="n">
        <f aca="false">'Feriti 2018'!I40</f>
        <v>523</v>
      </c>
      <c r="M43" s="67" t="n">
        <f aca="false">'Feriti 2018'!I41*100</f>
        <v>2.49225637360019</v>
      </c>
      <c r="N43" s="66" t="n">
        <f aca="false">'Feriti 2018'!J40</f>
        <v>1948</v>
      </c>
      <c r="O43" s="67" t="n">
        <f aca="false">'Feriti 2018'!J41*100</f>
        <v>9.28282106266381</v>
      </c>
      <c r="P43" s="66" t="n">
        <v>1090</v>
      </c>
      <c r="Q43" s="67" t="n">
        <v>5.19418632356445</v>
      </c>
      <c r="R43" s="66" t="n">
        <v>790</v>
      </c>
      <c r="S43" s="67" t="n">
        <v>3.76459375744579</v>
      </c>
      <c r="T43" s="66" t="n">
        <v>968</v>
      </c>
      <c r="U43" s="67" t="n">
        <v>4.61281868000953</v>
      </c>
      <c r="V43" s="66" t="n">
        <v>134</v>
      </c>
      <c r="W43" s="67" t="n">
        <v>0.638551346199667</v>
      </c>
      <c r="X43" s="64" t="n">
        <f aca="false">'Feriti 2018'!O40</f>
        <v>20985</v>
      </c>
      <c r="Y43" s="65" t="n">
        <f aca="false">'Feriti 2018'!O41*100</f>
        <v>100</v>
      </c>
      <c r="Z43" s="48" t="n">
        <f aca="false">D43+F43+H43+J43+L43+N43+P43+R43+T43+V43</f>
        <v>20985</v>
      </c>
      <c r="AB43" s="61" t="n">
        <f aca="false">E43+G43+I43+K43+M43+O43+Q43+S43+U43+W43</f>
        <v>100</v>
      </c>
      <c r="AD43" s="48" t="n">
        <f aca="false">D43+F43+H43+J43+L43+N43+P43+R43+T43+V43</f>
        <v>20985</v>
      </c>
    </row>
    <row r="44" customFormat="false" ht="15.95" hidden="false" customHeight="true" outlineLevel="0" collapsed="false">
      <c r="A44" s="19" t="s">
        <v>29</v>
      </c>
      <c r="B44" s="20" t="s">
        <v>15</v>
      </c>
      <c r="C44" s="40"/>
      <c r="D44" s="57" t="n">
        <f aca="false">'Incidenti 2018'!E44</f>
        <v>149</v>
      </c>
      <c r="E44" s="58" t="n">
        <f aca="false">'Incidenti 2018'!E45*100</f>
        <v>6.24737945492663</v>
      </c>
      <c r="F44" s="57" t="n">
        <f aca="false">'Incidenti 2018'!F44</f>
        <v>1251</v>
      </c>
      <c r="G44" s="58" t="n">
        <f aca="false">'Incidenti 2018'!F45*100</f>
        <v>52.4528301886792</v>
      </c>
      <c r="H44" s="57" t="n">
        <f aca="false">'Incidenti 2018'!G44</f>
        <v>106</v>
      </c>
      <c r="I44" s="58" t="n">
        <f aca="false">'Incidenti 2018'!G45*100</f>
        <v>4.44444444444445</v>
      </c>
      <c r="J44" s="57" t="n">
        <f aca="false">'Incidenti 2018'!H44</f>
        <v>24</v>
      </c>
      <c r="K44" s="58" t="n">
        <f aca="false">'Incidenti 2018'!H45*100</f>
        <v>1.0062893081761</v>
      </c>
      <c r="L44" s="57" t="n">
        <f aca="false">'Incidenti 2018'!I44</f>
        <v>68</v>
      </c>
      <c r="M44" s="58" t="n">
        <f aca="false">'Incidenti 2018'!I45*100</f>
        <v>2.85115303983229</v>
      </c>
      <c r="N44" s="57" t="n">
        <f aca="false">'Incidenti 2018'!J44</f>
        <v>163</v>
      </c>
      <c r="O44" s="58" t="n">
        <f aca="false">'Incidenti 2018'!J45*100</f>
        <v>6.83438155136268</v>
      </c>
      <c r="P44" s="57" t="n">
        <v>142</v>
      </c>
      <c r="Q44" s="58" t="n">
        <v>5.9538784067086</v>
      </c>
      <c r="R44" s="57" t="n">
        <v>367</v>
      </c>
      <c r="S44" s="58" t="n">
        <v>15.3878406708595</v>
      </c>
      <c r="T44" s="57" t="n">
        <v>108</v>
      </c>
      <c r="U44" s="58" t="n">
        <v>4.52830188679245</v>
      </c>
      <c r="V44" s="57" t="n">
        <v>7</v>
      </c>
      <c r="W44" s="58" t="n">
        <v>0.293501048218029</v>
      </c>
      <c r="X44" s="59" t="n">
        <f aca="false">'Incidenti 2018'!O44</f>
        <v>2385</v>
      </c>
      <c r="Y44" s="60" t="n">
        <f aca="false">'Incidenti 2018'!O45*100</f>
        <v>100</v>
      </c>
      <c r="Z44" s="48" t="n">
        <f aca="false">D44+F44+H44+J44+L44+N44+P44+R44+T44+V44</f>
        <v>2385</v>
      </c>
      <c r="AB44" s="61" t="n">
        <f aca="false">E44+G44+I44+K44+M44+O44+Q44+S44+U44+W44</f>
        <v>100</v>
      </c>
      <c r="AD44" s="48" t="n">
        <f aca="false">D44+F44+H44+J44+L44+N44+P44+R44+T44+V44</f>
        <v>2385</v>
      </c>
    </row>
    <row r="45" customFormat="false" ht="15.95" hidden="false" customHeight="true" outlineLevel="0" collapsed="false">
      <c r="A45" s="19"/>
      <c r="B45" s="28" t="s">
        <v>16</v>
      </c>
      <c r="C45" s="40"/>
      <c r="D45" s="62" t="n">
        <f aca="false">'Inc. mortali 2018'!E44</f>
        <v>4</v>
      </c>
      <c r="E45" s="63" t="n">
        <f aca="false">'Inc. mortali 2018'!E45*100</f>
        <v>9.30232558139535</v>
      </c>
      <c r="F45" s="62" t="n">
        <f aca="false">'Inc. mortali 2018'!F44</f>
        <v>9</v>
      </c>
      <c r="G45" s="63" t="n">
        <f aca="false">'Inc. mortali 2018'!F45*100</f>
        <v>20.9302325581395</v>
      </c>
      <c r="H45" s="62" t="n">
        <f aca="false">'Inc. mortali 2018'!G44</f>
        <v>1</v>
      </c>
      <c r="I45" s="63" t="n">
        <f aca="false">'Inc. mortali 2018'!G45*100</f>
        <v>2.32558139534884</v>
      </c>
      <c r="J45" s="62" t="n">
        <f aca="false">'Inc. mortali 2018'!H44</f>
        <v>1</v>
      </c>
      <c r="K45" s="63" t="n">
        <f aca="false">'Inc. mortali 2018'!H45*100</f>
        <v>2.32558139534884</v>
      </c>
      <c r="L45" s="62" t="n">
        <f aca="false">'Inc. mortali 2018'!I44</f>
        <v>2</v>
      </c>
      <c r="M45" s="63" t="n">
        <f aca="false">'Inc. mortali 2018'!I45*100</f>
        <v>4.65116279069768</v>
      </c>
      <c r="N45" s="62" t="n">
        <f aca="false">'Inc. mortali 2018'!J44</f>
        <v>9</v>
      </c>
      <c r="O45" s="63" t="n">
        <f aca="false">'Inc. mortali 2018'!J45*100</f>
        <v>20.9302325581395</v>
      </c>
      <c r="P45" s="62" t="n">
        <v>3</v>
      </c>
      <c r="Q45" s="63" t="n">
        <v>6.97674418604651</v>
      </c>
      <c r="R45" s="62" t="n">
        <v>10</v>
      </c>
      <c r="S45" s="63" t="n">
        <v>23.2558139534884</v>
      </c>
      <c r="T45" s="62" t="n">
        <v>4</v>
      </c>
      <c r="U45" s="63" t="n">
        <v>9.30232558139535</v>
      </c>
      <c r="V45" s="62" t="n">
        <v>0</v>
      </c>
      <c r="W45" s="63" t="n">
        <v>0</v>
      </c>
      <c r="X45" s="64" t="n">
        <f aca="false">'Inc. mortali 2018'!O44</f>
        <v>43</v>
      </c>
      <c r="Y45" s="65" t="n">
        <f aca="false">'Inc. mortali 2018'!O45*100</f>
        <v>100</v>
      </c>
      <c r="Z45" s="48" t="n">
        <f aca="false">D45+F45+H45+J45+L45+N45+P45+R45+T45+V45</f>
        <v>43</v>
      </c>
      <c r="AB45" s="61" t="n">
        <f aca="false">E45+G45+I45+K45+M45+O45+Q45+S45+U45+W45</f>
        <v>100</v>
      </c>
      <c r="AD45" s="48" t="n">
        <f aca="false">D45+F45+H45+J45+L45+N45+P45+R45+T45+V45</f>
        <v>43</v>
      </c>
    </row>
    <row r="46" customFormat="false" ht="15.95" hidden="false" customHeight="true" outlineLevel="0" collapsed="false">
      <c r="A46" s="19"/>
      <c r="B46" s="34" t="s">
        <v>17</v>
      </c>
      <c r="C46" s="40"/>
      <c r="D46" s="62" t="n">
        <f aca="false">'Morti 2018'!E44</f>
        <v>4</v>
      </c>
      <c r="E46" s="63" t="n">
        <f aca="false">'Morti 2018'!E45*100</f>
        <v>8.33333333333333</v>
      </c>
      <c r="F46" s="62" t="n">
        <f aca="false">'Morti 2018'!F44</f>
        <v>9</v>
      </c>
      <c r="G46" s="63" t="n">
        <f aca="false">'Morti 2018'!F45*100</f>
        <v>18.75</v>
      </c>
      <c r="H46" s="62" t="n">
        <f aca="false">'Morti 2018'!G44</f>
        <v>1</v>
      </c>
      <c r="I46" s="63" t="n">
        <f aca="false">'Morti 2018'!G45*100</f>
        <v>2.08333333333333</v>
      </c>
      <c r="J46" s="62" t="n">
        <f aca="false">'Morti 2018'!H44</f>
        <v>1</v>
      </c>
      <c r="K46" s="63" t="n">
        <f aca="false">'Morti 2018'!H45*100</f>
        <v>2.08333333333333</v>
      </c>
      <c r="L46" s="62" t="n">
        <f aca="false">'Morti 2018'!I44</f>
        <v>3</v>
      </c>
      <c r="M46" s="63" t="n">
        <f aca="false">'Morti 2018'!I45*100</f>
        <v>6.25</v>
      </c>
      <c r="N46" s="62" t="n">
        <f aca="false">'Morti 2018'!J44</f>
        <v>11</v>
      </c>
      <c r="O46" s="63" t="n">
        <f aca="false">'Morti 2018'!J45*100</f>
        <v>22.9166666666667</v>
      </c>
      <c r="P46" s="62" t="n">
        <v>3</v>
      </c>
      <c r="Q46" s="63" t="n">
        <v>6.25</v>
      </c>
      <c r="R46" s="62" t="n">
        <v>12</v>
      </c>
      <c r="S46" s="63" t="n">
        <v>25</v>
      </c>
      <c r="T46" s="62" t="n">
        <v>4</v>
      </c>
      <c r="U46" s="63" t="n">
        <v>8.33333333333333</v>
      </c>
      <c r="V46" s="62" t="n">
        <v>0</v>
      </c>
      <c r="W46" s="63" t="n">
        <v>0</v>
      </c>
      <c r="X46" s="64" t="n">
        <f aca="false">'Morti 2018'!O44</f>
        <v>48</v>
      </c>
      <c r="Y46" s="65" t="n">
        <f aca="false">'Morti 2018'!O45*100</f>
        <v>100</v>
      </c>
      <c r="Z46" s="48" t="n">
        <f aca="false">D46+F46+H46+J46+L46+N46+P46+R46+T46+V46</f>
        <v>48</v>
      </c>
      <c r="AB46" s="61" t="n">
        <f aca="false">E46+G46+I46+K46+M46+O46+Q46+S46+U46+W46</f>
        <v>100</v>
      </c>
      <c r="AD46" s="48" t="n">
        <f aca="false">D46+F46+H46+J46+L46+N46+P46+R46+T46+V46</f>
        <v>48</v>
      </c>
    </row>
    <row r="47" customFormat="false" ht="15.95" hidden="false" customHeight="true" outlineLevel="0" collapsed="false">
      <c r="A47" s="19"/>
      <c r="B47" s="35" t="s">
        <v>18</v>
      </c>
      <c r="C47" s="40"/>
      <c r="D47" s="66" t="n">
        <f aca="false">'Feriti 2018'!E44</f>
        <v>228</v>
      </c>
      <c r="E47" s="67" t="n">
        <f aca="false">'Feriti 2018'!E45*100</f>
        <v>6.70588235294118</v>
      </c>
      <c r="F47" s="66" t="n">
        <f aca="false">'Feriti 2018'!F44</f>
        <v>1650</v>
      </c>
      <c r="G47" s="67" t="n">
        <f aca="false">'Feriti 2018'!F45*100</f>
        <v>48.5294117647059</v>
      </c>
      <c r="H47" s="66" t="n">
        <f aca="false">'Feriti 2018'!G44</f>
        <v>151</v>
      </c>
      <c r="I47" s="67" t="n">
        <f aca="false">'Feriti 2018'!G45*100</f>
        <v>4.44117647058824</v>
      </c>
      <c r="J47" s="66" t="n">
        <f aca="false">'Feriti 2018'!H44</f>
        <v>37</v>
      </c>
      <c r="K47" s="67" t="n">
        <f aca="false">'Feriti 2018'!H45*100</f>
        <v>1.08823529411765</v>
      </c>
      <c r="L47" s="66" t="n">
        <f aca="false">'Feriti 2018'!I44</f>
        <v>104</v>
      </c>
      <c r="M47" s="67" t="n">
        <f aca="false">'Feriti 2018'!I45*100</f>
        <v>3.05882352941177</v>
      </c>
      <c r="N47" s="66" t="n">
        <f aca="false">'Feriti 2018'!J44</f>
        <v>245</v>
      </c>
      <c r="O47" s="67" t="n">
        <f aca="false">'Feriti 2018'!J45*100</f>
        <v>7.20588235294118</v>
      </c>
      <c r="P47" s="66" t="n">
        <v>222</v>
      </c>
      <c r="Q47" s="67" t="n">
        <v>6.52941176470588</v>
      </c>
      <c r="R47" s="66" t="n">
        <v>608</v>
      </c>
      <c r="S47" s="67" t="n">
        <v>17.8823529411765</v>
      </c>
      <c r="T47" s="66" t="n">
        <v>148</v>
      </c>
      <c r="U47" s="67" t="n">
        <v>4.35294117647059</v>
      </c>
      <c r="V47" s="66" t="n">
        <v>7</v>
      </c>
      <c r="W47" s="67" t="n">
        <v>0.205882352941177</v>
      </c>
      <c r="X47" s="64" t="n">
        <f aca="false">'Feriti 2018'!O44</f>
        <v>3400</v>
      </c>
      <c r="Y47" s="65" t="n">
        <f aca="false">'Feriti 2018'!O45*100</f>
        <v>100</v>
      </c>
      <c r="Z47" s="48" t="n">
        <f aca="false">D47+F47+H47+J47+L47+N47+P47+R47+T47+V47</f>
        <v>3400</v>
      </c>
      <c r="AB47" s="61" t="n">
        <f aca="false">E47+G47+I47+K47+M47+O47+Q47+S47+U47+W47</f>
        <v>100</v>
      </c>
      <c r="AD47" s="48" t="n">
        <f aca="false">D47+F47+H47+J47+L47+N47+P47+R47+T47+V47</f>
        <v>3400</v>
      </c>
    </row>
    <row r="48" customFormat="false" ht="15.95" hidden="false" customHeight="true" outlineLevel="0" collapsed="false">
      <c r="A48" s="19" t="s">
        <v>30</v>
      </c>
      <c r="B48" s="20" t="s">
        <v>15</v>
      </c>
      <c r="C48" s="40"/>
      <c r="D48" s="57" t="n">
        <f aca="false">'Incidenti 2018'!E48</f>
        <v>0</v>
      </c>
      <c r="E48" s="58" t="n">
        <f aca="false">'Incidenti 2018'!E49*100</f>
        <v>0</v>
      </c>
      <c r="F48" s="57" t="n">
        <f aca="false">'Incidenti 2018'!F48</f>
        <v>2864</v>
      </c>
      <c r="G48" s="58" t="n">
        <f aca="false">'Incidenti 2018'!F49*100</f>
        <v>54.9079754601227</v>
      </c>
      <c r="H48" s="57" t="n">
        <f aca="false">'Incidenti 2018'!G48</f>
        <v>626</v>
      </c>
      <c r="I48" s="58" t="n">
        <f aca="false">'Incidenti 2018'!G49*100</f>
        <v>12.0015337423313</v>
      </c>
      <c r="J48" s="57" t="n">
        <f aca="false">'Incidenti 2018'!H48</f>
        <v>220</v>
      </c>
      <c r="K48" s="58" t="n">
        <f aca="false">'Incidenti 2018'!H49*100</f>
        <v>4.21779141104295</v>
      </c>
      <c r="L48" s="57" t="n">
        <f aca="false">'Incidenti 2018'!I48</f>
        <v>193</v>
      </c>
      <c r="M48" s="58" t="n">
        <f aca="false">'Incidenti 2018'!I49*100</f>
        <v>3.70015337423313</v>
      </c>
      <c r="N48" s="57" t="n">
        <f aca="false">'Incidenti 2018'!J48</f>
        <v>736</v>
      </c>
      <c r="O48" s="58" t="n">
        <f aca="false">'Incidenti 2018'!J49*100</f>
        <v>14.1104294478528</v>
      </c>
      <c r="P48" s="57" t="n">
        <v>0</v>
      </c>
      <c r="Q48" s="58" t="n">
        <v>0</v>
      </c>
      <c r="R48" s="57" t="n">
        <v>385</v>
      </c>
      <c r="S48" s="58" t="n">
        <v>7.38113496932515</v>
      </c>
      <c r="T48" s="57" t="n">
        <v>169</v>
      </c>
      <c r="U48" s="58" t="n">
        <v>3.24003067484663</v>
      </c>
      <c r="V48" s="57" t="n">
        <v>23</v>
      </c>
      <c r="W48" s="58" t="n">
        <v>0.440950920245399</v>
      </c>
      <c r="X48" s="59" t="n">
        <f aca="false">'Incidenti 2018'!O48</f>
        <v>5216</v>
      </c>
      <c r="Y48" s="60" t="n">
        <f aca="false">'Incidenti 2018'!O49*100</f>
        <v>100</v>
      </c>
      <c r="Z48" s="48" t="n">
        <f aca="false">D48+F48+H48+J48+L48+N48+P48+R48+T48+V48</f>
        <v>5216</v>
      </c>
      <c r="AB48" s="61" t="n">
        <f aca="false">E48+G48+I48+K48+M48+O48+Q48+S48+U48+W48</f>
        <v>100</v>
      </c>
      <c r="AD48" s="48" t="n">
        <f aca="false">D48+F48+H48+J48+L48+N48+P48+R48+T48+V48</f>
        <v>5216</v>
      </c>
    </row>
    <row r="49" customFormat="false" ht="15.95" hidden="false" customHeight="true" outlineLevel="0" collapsed="false">
      <c r="A49" s="19"/>
      <c r="B49" s="28" t="s">
        <v>16</v>
      </c>
      <c r="C49" s="40"/>
      <c r="D49" s="62" t="n">
        <f aca="false">'Inc. mortali 2018'!E48</f>
        <v>0</v>
      </c>
      <c r="E49" s="63" t="n">
        <f aca="false">'Inc. mortali 2018'!E49*100</f>
        <v>0</v>
      </c>
      <c r="F49" s="62" t="n">
        <f aca="false">'Inc. mortali 2018'!F48</f>
        <v>31</v>
      </c>
      <c r="G49" s="63" t="n">
        <f aca="false">'Inc. mortali 2018'!F49*100</f>
        <v>36.046511627907</v>
      </c>
      <c r="H49" s="62" t="n">
        <f aca="false">'Inc. mortali 2018'!G48</f>
        <v>12</v>
      </c>
      <c r="I49" s="63" t="n">
        <f aca="false">'Inc. mortali 2018'!G49*100</f>
        <v>13.953488372093</v>
      </c>
      <c r="J49" s="62" t="n">
        <f aca="false">'Inc. mortali 2018'!H48</f>
        <v>1</v>
      </c>
      <c r="K49" s="63" t="n">
        <f aca="false">'Inc. mortali 2018'!H49*100</f>
        <v>1.16279069767442</v>
      </c>
      <c r="L49" s="62" t="n">
        <f aca="false">'Inc. mortali 2018'!I48</f>
        <v>6</v>
      </c>
      <c r="M49" s="63" t="n">
        <f aca="false">'Inc. mortali 2018'!I49*100</f>
        <v>6.97674418604651</v>
      </c>
      <c r="N49" s="62" t="n">
        <f aca="false">'Inc. mortali 2018'!J48</f>
        <v>24</v>
      </c>
      <c r="O49" s="63" t="n">
        <f aca="false">'Inc. mortali 2018'!J49*100</f>
        <v>27.906976744186</v>
      </c>
      <c r="P49" s="62" t="n">
        <v>0</v>
      </c>
      <c r="Q49" s="63" t="n">
        <v>0</v>
      </c>
      <c r="R49" s="62" t="n">
        <v>6</v>
      </c>
      <c r="S49" s="63" t="n">
        <v>6.97674418604651</v>
      </c>
      <c r="T49" s="62" t="n">
        <v>5</v>
      </c>
      <c r="U49" s="63" t="n">
        <v>5.81395348837209</v>
      </c>
      <c r="V49" s="62" t="n">
        <v>1</v>
      </c>
      <c r="W49" s="63" t="n">
        <v>1.16279069767442</v>
      </c>
      <c r="X49" s="64" t="n">
        <f aca="false">'Inc. mortali 2018'!O48</f>
        <v>86</v>
      </c>
      <c r="Y49" s="65" t="n">
        <f aca="false">'Inc. mortali 2018'!O49*100</f>
        <v>100</v>
      </c>
      <c r="Z49" s="48" t="n">
        <f aca="false">D49+F49+H49+J49+L49+N49+P49+R49+T49+V49</f>
        <v>86</v>
      </c>
      <c r="AB49" s="61" t="n">
        <f aca="false">E49+G49+I49+K49+M49+O49+Q49+S49+U49+W49</f>
        <v>100</v>
      </c>
      <c r="AD49" s="48" t="n">
        <f aca="false">D49+F49+H49+J49+L49+N49+P49+R49+T49+V49</f>
        <v>86</v>
      </c>
    </row>
    <row r="50" customFormat="false" ht="15.95" hidden="false" customHeight="true" outlineLevel="0" collapsed="false">
      <c r="A50" s="19"/>
      <c r="B50" s="34" t="s">
        <v>17</v>
      </c>
      <c r="C50" s="40"/>
      <c r="D50" s="62" t="n">
        <f aca="false">'Morti 2018'!E48</f>
        <v>0</v>
      </c>
      <c r="E50" s="63" t="n">
        <f aca="false">'Morti 2018'!E49*100</f>
        <v>0</v>
      </c>
      <c r="F50" s="62" t="n">
        <f aca="false">'Morti 2018'!F48</f>
        <v>31</v>
      </c>
      <c r="G50" s="63" t="n">
        <f aca="false">'Morti 2018'!F49*100</f>
        <v>35.632183908046</v>
      </c>
      <c r="H50" s="62" t="n">
        <f aca="false">'Morti 2018'!G48</f>
        <v>12</v>
      </c>
      <c r="I50" s="63" t="n">
        <f aca="false">'Morti 2018'!G49*100</f>
        <v>13.7931034482759</v>
      </c>
      <c r="J50" s="62" t="n">
        <f aca="false">'Morti 2018'!H48</f>
        <v>1</v>
      </c>
      <c r="K50" s="63" t="n">
        <f aca="false">'Morti 2018'!H49*100</f>
        <v>1.14942528735632</v>
      </c>
      <c r="L50" s="62" t="n">
        <f aca="false">'Morti 2018'!I48</f>
        <v>6</v>
      </c>
      <c r="M50" s="63" t="n">
        <f aca="false">'Morti 2018'!I49*100</f>
        <v>6.89655172413793</v>
      </c>
      <c r="N50" s="62" t="n">
        <f aca="false">'Morti 2018'!J48</f>
        <v>24</v>
      </c>
      <c r="O50" s="63" t="n">
        <f aca="false">'Morti 2018'!J49*100</f>
        <v>27.5862068965517</v>
      </c>
      <c r="P50" s="62" t="n">
        <v>0</v>
      </c>
      <c r="Q50" s="63" t="n">
        <v>0</v>
      </c>
      <c r="R50" s="62" t="n">
        <v>6</v>
      </c>
      <c r="S50" s="63" t="n">
        <v>6.89655172413793</v>
      </c>
      <c r="T50" s="62" t="n">
        <v>6</v>
      </c>
      <c r="U50" s="63" t="n">
        <v>6.89655172413793</v>
      </c>
      <c r="V50" s="62" t="n">
        <v>1</v>
      </c>
      <c r="W50" s="63" t="n">
        <v>1.14942528735632</v>
      </c>
      <c r="X50" s="64" t="n">
        <f aca="false">'Morti 2018'!O48</f>
        <v>87</v>
      </c>
      <c r="Y50" s="65" t="n">
        <f aca="false">'Morti 2018'!O49*100</f>
        <v>100</v>
      </c>
      <c r="Z50" s="48" t="n">
        <f aca="false">D50+F50+H50+J50+L50+N50+P50+R50+T50+V50</f>
        <v>87</v>
      </c>
      <c r="AB50" s="61" t="n">
        <f aca="false">E50+G50+I50+K50+M50+O50+Q50+S50+U50+W50</f>
        <v>100</v>
      </c>
      <c r="AD50" s="48" t="n">
        <f aca="false">D50+F50+H50+J50+L50+N50+P50+R50+T50+V50</f>
        <v>87</v>
      </c>
    </row>
    <row r="51" customFormat="false" ht="15.95" hidden="false" customHeight="true" outlineLevel="0" collapsed="false">
      <c r="A51" s="19"/>
      <c r="B51" s="35" t="s">
        <v>18</v>
      </c>
      <c r="C51" s="40"/>
      <c r="D51" s="66" t="n">
        <f aca="false">'Feriti 2018'!E48</f>
        <v>0</v>
      </c>
      <c r="E51" s="67" t="n">
        <f aca="false">'Feriti 2018'!E49*100</f>
        <v>0</v>
      </c>
      <c r="F51" s="66" t="n">
        <f aca="false">'Feriti 2018'!F48</f>
        <v>3724</v>
      </c>
      <c r="G51" s="67" t="n">
        <f aca="false">'Feriti 2018'!F49*100</f>
        <v>51.027678816114</v>
      </c>
      <c r="H51" s="66" t="n">
        <f aca="false">'Feriti 2018'!G48</f>
        <v>872</v>
      </c>
      <c r="I51" s="67" t="n">
        <f aca="false">'Feriti 2018'!G49*100</f>
        <v>11.9484790353522</v>
      </c>
      <c r="J51" s="66" t="n">
        <f aca="false">'Feriti 2018'!H48</f>
        <v>330</v>
      </c>
      <c r="K51" s="67" t="n">
        <f aca="false">'Feriti 2018'!H49*100</f>
        <v>4.52178679090162</v>
      </c>
      <c r="L51" s="66" t="n">
        <f aca="false">'Feriti 2018'!I48</f>
        <v>256</v>
      </c>
      <c r="M51" s="67" t="n">
        <f aca="false">'Feriti 2018'!I49*100</f>
        <v>3.50781035900247</v>
      </c>
      <c r="N51" s="66" t="n">
        <f aca="false">'Feriti 2018'!J48</f>
        <v>1099</v>
      </c>
      <c r="O51" s="67" t="n">
        <f aca="false">'Feriti 2018'!J49*100</f>
        <v>15.0589202521239</v>
      </c>
      <c r="P51" s="66" t="n">
        <v>0</v>
      </c>
      <c r="Q51" s="67" t="n">
        <v>0</v>
      </c>
      <c r="R51" s="66" t="n">
        <v>650</v>
      </c>
      <c r="S51" s="67" t="n">
        <v>8.9065497396547</v>
      </c>
      <c r="T51" s="66" t="n">
        <v>343</v>
      </c>
      <c r="U51" s="67" t="n">
        <v>4.69991778569471</v>
      </c>
      <c r="V51" s="66" t="n">
        <v>24</v>
      </c>
      <c r="W51" s="67" t="n">
        <v>0.328857221156481</v>
      </c>
      <c r="X51" s="64" t="n">
        <f aca="false">'Feriti 2018'!O48</f>
        <v>7298</v>
      </c>
      <c r="Y51" s="65" t="n">
        <f aca="false">'Feriti 2018'!O49*100</f>
        <v>100</v>
      </c>
      <c r="Z51" s="48" t="n">
        <f aca="false">D51+F51+H51+J51+L51+N51+P51+R51+T51+V51</f>
        <v>7298</v>
      </c>
      <c r="AB51" s="61" t="n">
        <f aca="false">E51+G51+I51+K51+M51+O51+Q51+S51+U51+W51</f>
        <v>100</v>
      </c>
      <c r="AD51" s="48" t="n">
        <f aca="false">D51+F51+H51+J51+L51+N51+P51+R51+T51+V51</f>
        <v>7298</v>
      </c>
    </row>
    <row r="52" customFormat="false" ht="15.95" hidden="false" customHeight="true" outlineLevel="0" collapsed="false">
      <c r="A52" s="19" t="s">
        <v>31</v>
      </c>
      <c r="B52" s="20" t="s">
        <v>15</v>
      </c>
      <c r="C52" s="40"/>
      <c r="D52" s="57" t="n">
        <f aca="false">'Incidenti 2018'!E52</f>
        <v>339</v>
      </c>
      <c r="E52" s="58" t="n">
        <f aca="false">SUM((D52*100)/X52)</f>
        <v>1.82130768817493</v>
      </c>
      <c r="F52" s="57" t="n">
        <f aca="false">'Incidenti 2018'!F52</f>
        <v>12695</v>
      </c>
      <c r="G52" s="58" t="n">
        <f aca="false">SUM((F52*100)/X52)</f>
        <v>68.2050179981733</v>
      </c>
      <c r="H52" s="57" t="n">
        <f aca="false">'Incidenti 2018'!G52</f>
        <v>858</v>
      </c>
      <c r="I52" s="58" t="n">
        <f aca="false">SUM((H52*100)/X52)</f>
        <v>4.6096814054693</v>
      </c>
      <c r="J52" s="57" t="n">
        <f aca="false">'Incidenti 2018'!H52</f>
        <v>370</v>
      </c>
      <c r="K52" s="58" t="n">
        <f aca="false">SUM((J52*100)/X52)</f>
        <v>1.9878579487455</v>
      </c>
      <c r="L52" s="57" t="n">
        <f aca="false">'Incidenti 2018'!I52</f>
        <v>466</v>
      </c>
      <c r="M52" s="58" t="n">
        <f aca="false">SUM((L52*100)/X52)</f>
        <v>2.5036264976092</v>
      </c>
      <c r="N52" s="57" t="n">
        <f aca="false">'Incidenti 2018'!J52</f>
        <v>1178</v>
      </c>
      <c r="O52" s="58" t="n">
        <f aca="false">SUM((N52*100)/X52)</f>
        <v>6.32890990168162</v>
      </c>
      <c r="P52" s="57" t="n">
        <v>576</v>
      </c>
      <c r="Q52" s="58" t="n">
        <v>3.09461129318218</v>
      </c>
      <c r="R52" s="57" t="n">
        <v>760</v>
      </c>
      <c r="S52" s="58" t="n">
        <v>4.08316767850427</v>
      </c>
      <c r="T52" s="57" t="n">
        <v>1290</v>
      </c>
      <c r="U52" s="58" t="n">
        <v>6.93063987535593</v>
      </c>
      <c r="V52" s="57" t="n">
        <v>81</v>
      </c>
      <c r="W52" s="58" t="n">
        <v>0.435179713103745</v>
      </c>
      <c r="X52" s="59" t="n">
        <f aca="false">'Incidenti 2018'!O52</f>
        <v>18613</v>
      </c>
      <c r="Y52" s="60" t="n">
        <f aca="false">'Incidenti 2018'!O53*100</f>
        <v>100</v>
      </c>
      <c r="Z52" s="48" t="n">
        <f aca="false">D52+F52+H52+J52+L52+N52+P52+R52+T52+V52</f>
        <v>18613</v>
      </c>
      <c r="AB52" s="61" t="n">
        <f aca="false">E52+G52+I52+K52+M52+O52+Q52+S52+U52+W52</f>
        <v>100</v>
      </c>
      <c r="AD52" s="48" t="n">
        <f aca="false">D52+F52+H52+J52+L52+N52+P52+R52+T52+V52</f>
        <v>18613</v>
      </c>
    </row>
    <row r="53" customFormat="false" ht="15.95" hidden="false" customHeight="true" outlineLevel="0" collapsed="false">
      <c r="A53" s="19"/>
      <c r="B53" s="28" t="s">
        <v>16</v>
      </c>
      <c r="C53" s="40"/>
      <c r="D53" s="62" t="n">
        <f aca="false">'Inc. mortali 2018'!E52</f>
        <v>13</v>
      </c>
      <c r="E53" s="63" t="n">
        <f aca="false">'Inc. mortali 2018'!E53*100</f>
        <v>4.08805031446541</v>
      </c>
      <c r="F53" s="62" t="n">
        <f aca="false">'Inc. mortali 2018'!F52</f>
        <v>139</v>
      </c>
      <c r="G53" s="63" t="n">
        <f aca="false">'Inc. mortali 2018'!F53*100</f>
        <v>43.7106918238994</v>
      </c>
      <c r="H53" s="62" t="n">
        <f aca="false">'Inc. mortali 2018'!G52</f>
        <v>16</v>
      </c>
      <c r="I53" s="63" t="n">
        <f aca="false">'Inc. mortali 2018'!G53*100</f>
        <v>5.0314465408805</v>
      </c>
      <c r="J53" s="62" t="n">
        <f aca="false">'Inc. mortali 2018'!H52</f>
        <v>4</v>
      </c>
      <c r="K53" s="63" t="n">
        <f aca="false">'Inc. mortali 2018'!H53*100</f>
        <v>1.25786163522013</v>
      </c>
      <c r="L53" s="62" t="n">
        <f aca="false">'Inc. mortali 2018'!I52</f>
        <v>12</v>
      </c>
      <c r="M53" s="63" t="n">
        <f aca="false">'Inc. mortali 2018'!I53*100</f>
        <v>3.77358490566038</v>
      </c>
      <c r="N53" s="62" t="n">
        <f aca="false">'Inc. mortali 2018'!J52</f>
        <v>46</v>
      </c>
      <c r="O53" s="63" t="n">
        <f aca="false">'Inc. mortali 2018'!J53*100</f>
        <v>14.4654088050314</v>
      </c>
      <c r="P53" s="62" t="n">
        <v>17</v>
      </c>
      <c r="Q53" s="63" t="n">
        <v>5.34591194968554</v>
      </c>
      <c r="R53" s="62" t="n">
        <v>30</v>
      </c>
      <c r="S53" s="63" t="n">
        <v>9.43396226415094</v>
      </c>
      <c r="T53" s="62" t="n">
        <v>36</v>
      </c>
      <c r="U53" s="63" t="n">
        <v>11.3207547169811</v>
      </c>
      <c r="V53" s="62" t="n">
        <v>5</v>
      </c>
      <c r="W53" s="63" t="n">
        <v>1.57232704402516</v>
      </c>
      <c r="X53" s="64" t="n">
        <f aca="false">'Inc. mortali 2018'!O52</f>
        <v>318</v>
      </c>
      <c r="Y53" s="65" t="n">
        <f aca="false">'Inc. mortali 2018'!O53*100</f>
        <v>100</v>
      </c>
      <c r="Z53" s="48" t="n">
        <f aca="false">D53+F53+H53+J53+L53+N53+P53+R53+T53+V53</f>
        <v>318</v>
      </c>
      <c r="AB53" s="61" t="n">
        <f aca="false">E53+G53+I53+K53+M53+O53+Q53+S53+U53+W53</f>
        <v>100</v>
      </c>
      <c r="AD53" s="48" t="n">
        <f aca="false">D53+F53+H53+J53+L53+N53+P53+R53+T53+V53</f>
        <v>318</v>
      </c>
    </row>
    <row r="54" customFormat="false" ht="15.95" hidden="false" customHeight="true" outlineLevel="0" collapsed="false">
      <c r="A54" s="19"/>
      <c r="B54" s="34" t="s">
        <v>17</v>
      </c>
      <c r="C54" s="40"/>
      <c r="D54" s="62" t="n">
        <f aca="false">'Morti 2018'!E52</f>
        <v>15</v>
      </c>
      <c r="E54" s="63" t="n">
        <f aca="false">'Morti 2018'!E53*100</f>
        <v>4.43786982248521</v>
      </c>
      <c r="F54" s="62" t="n">
        <f aca="false">'Morti 2018'!F52</f>
        <v>141</v>
      </c>
      <c r="G54" s="63" t="n">
        <f aca="false">'Morti 2018'!F53*100</f>
        <v>41.715976331361</v>
      </c>
      <c r="H54" s="62" t="n">
        <f aca="false">'Morti 2018'!G52</f>
        <v>16</v>
      </c>
      <c r="I54" s="63" t="n">
        <f aca="false">'Morti 2018'!G53*100</f>
        <v>4.73372781065089</v>
      </c>
      <c r="J54" s="62" t="n">
        <f aca="false">'Morti 2018'!H52</f>
        <v>4</v>
      </c>
      <c r="K54" s="63" t="n">
        <f aca="false">'Morti 2018'!H53*100</f>
        <v>1.18343195266272</v>
      </c>
      <c r="L54" s="62" t="n">
        <f aca="false">'Morti 2018'!I52</f>
        <v>12</v>
      </c>
      <c r="M54" s="63" t="n">
        <f aca="false">'Morti 2018'!I53*100</f>
        <v>3.55029585798817</v>
      </c>
      <c r="N54" s="62" t="n">
        <f aca="false">'Morti 2018'!J52</f>
        <v>52</v>
      </c>
      <c r="O54" s="63" t="n">
        <f aca="false">'Morti 2018'!J53*100</f>
        <v>15.3846153846154</v>
      </c>
      <c r="P54" s="62" t="n">
        <v>19</v>
      </c>
      <c r="Q54" s="63" t="n">
        <v>5.62130177514793</v>
      </c>
      <c r="R54" s="62" t="n">
        <v>34</v>
      </c>
      <c r="S54" s="63" t="n">
        <v>10.0591715976331</v>
      </c>
      <c r="T54" s="62" t="n">
        <v>40</v>
      </c>
      <c r="U54" s="63" t="n">
        <v>11.8343195266272</v>
      </c>
      <c r="V54" s="62" t="n">
        <v>5</v>
      </c>
      <c r="W54" s="63" t="n">
        <v>1.4792899408284</v>
      </c>
      <c r="X54" s="64" t="n">
        <f aca="false">'Morti 2018'!O52</f>
        <v>338</v>
      </c>
      <c r="Y54" s="65" t="n">
        <f aca="false">'Morti 2018'!O53*100</f>
        <v>100</v>
      </c>
      <c r="Z54" s="48" t="n">
        <f aca="false">D54+F54+H54+J54+L54+N54+P54+R54+T54+V54</f>
        <v>338</v>
      </c>
      <c r="AB54" s="61" t="n">
        <f aca="false">E54+G54+I54+K54+M54+O54+Q54+S54+U54+W54</f>
        <v>100</v>
      </c>
      <c r="AD54" s="48" t="n">
        <f aca="false">D54+F54+H54+J54+L54+N54+P54+R54+T54+V54</f>
        <v>338</v>
      </c>
    </row>
    <row r="55" customFormat="false" ht="15.95" hidden="false" customHeight="true" outlineLevel="0" collapsed="false">
      <c r="A55" s="19"/>
      <c r="B55" s="35" t="s">
        <v>18</v>
      </c>
      <c r="C55" s="40"/>
      <c r="D55" s="66" t="n">
        <f aca="false">'Feriti 2018'!E52</f>
        <v>514</v>
      </c>
      <c r="E55" s="67" t="n">
        <f aca="false">'Feriti 2018'!E53*100</f>
        <v>2.01363315834835</v>
      </c>
      <c r="F55" s="66" t="n">
        <f aca="false">'Feriti 2018'!F52</f>
        <v>16383</v>
      </c>
      <c r="G55" s="67" t="n">
        <f aca="false">'Feriti 2018'!F53*100</f>
        <v>64.1816187416752</v>
      </c>
      <c r="H55" s="66" t="n">
        <f aca="false">'Feriti 2018'!G52</f>
        <v>1312</v>
      </c>
      <c r="I55" s="67" t="n">
        <f aca="false">'Feriti 2018'!G53*100</f>
        <v>5.13985740029774</v>
      </c>
      <c r="J55" s="66" t="n">
        <f aca="false">'Feriti 2018'!H52</f>
        <v>509</v>
      </c>
      <c r="K55" s="67" t="n">
        <f aca="false">'Feriti 2018'!H53*100</f>
        <v>1.99404528715819</v>
      </c>
      <c r="L55" s="66" t="n">
        <f aca="false">'Feriti 2018'!I52</f>
        <v>678</v>
      </c>
      <c r="M55" s="67" t="n">
        <f aca="false">'Feriti 2018'!I53*100</f>
        <v>2.65611533338557</v>
      </c>
      <c r="N55" s="66" t="n">
        <f aca="false">'Feriti 2018'!J52</f>
        <v>1842</v>
      </c>
      <c r="O55" s="67" t="n">
        <f aca="false">'Feriti 2018'!J53*100</f>
        <v>7.2161717464546</v>
      </c>
      <c r="P55" s="66" t="n">
        <v>932</v>
      </c>
      <c r="Q55" s="67" t="n">
        <v>3.65117918984565</v>
      </c>
      <c r="R55" s="66" t="n">
        <v>1234</v>
      </c>
      <c r="S55" s="67" t="n">
        <v>4.83428660973125</v>
      </c>
      <c r="T55" s="66" t="n">
        <v>2004</v>
      </c>
      <c r="U55" s="67" t="n">
        <v>7.85081877301575</v>
      </c>
      <c r="V55" s="66" t="n">
        <v>118</v>
      </c>
      <c r="W55" s="67" t="n">
        <v>0.462273760087754</v>
      </c>
      <c r="X55" s="64" t="n">
        <f aca="false">'Feriti 2018'!O52</f>
        <v>25526</v>
      </c>
      <c r="Y55" s="65" t="n">
        <f aca="false">'Feriti 2018'!O53*100</f>
        <v>100</v>
      </c>
      <c r="Z55" s="48" t="n">
        <f aca="false">D55+F55+H55+J55+L55+N55+P55+R55+T55+V55</f>
        <v>25526</v>
      </c>
      <c r="AB55" s="61" t="n">
        <f aca="false">E55+G55+I55+K55+M55+O55+Q55+S55+U55+W55</f>
        <v>100</v>
      </c>
      <c r="AD55" s="48" t="n">
        <f aca="false">D55+F55+H55+J55+L55+N55+P55+R55+T55+V55</f>
        <v>25526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1102</v>
      </c>
      <c r="E56" s="60" t="n">
        <f aca="false">SUM((D56*100)/X56)</f>
        <v>2.62150010704855</v>
      </c>
      <c r="F56" s="72" t="n">
        <f aca="false">SUM(F40,F44,F48,F52)</f>
        <v>27067</v>
      </c>
      <c r="G56" s="60" t="n">
        <f aca="false">SUM((F56*100)/X56)</f>
        <v>64.3885148797488</v>
      </c>
      <c r="H56" s="59" t="n">
        <f aca="false">SUM(H40,H44,H48,H52)</f>
        <v>2591</v>
      </c>
      <c r="I56" s="60" t="n">
        <f aca="false">SUM((H56*100)/X56)</f>
        <v>6.163617765302</v>
      </c>
      <c r="J56" s="59" t="n">
        <f aca="false">SUM(J40,J44,J48,J52)</f>
        <v>998</v>
      </c>
      <c r="K56" s="60" t="n">
        <f aca="false">SUM((J56*100)/X56)</f>
        <v>2.37409900801675</v>
      </c>
      <c r="L56" s="59" t="n">
        <f aca="false">SUM(L40,L44,L48,L52)</f>
        <v>1118</v>
      </c>
      <c r="M56" s="60" t="n">
        <f aca="false">SUM((L56*100)/X56)</f>
        <v>2.65956181459191</v>
      </c>
      <c r="N56" s="59" t="n">
        <f aca="false">SUM(N40,N44,N48,N52)</f>
        <v>3376</v>
      </c>
      <c r="O56" s="60" t="n">
        <f aca="false">SUM((N56*100)/X56)</f>
        <v>8.03102029164784</v>
      </c>
      <c r="P56" s="59" t="n">
        <v>1394</v>
      </c>
      <c r="Q56" s="60" t="n">
        <v>3.31612626971478</v>
      </c>
      <c r="R56" s="59" t="n">
        <v>2011</v>
      </c>
      <c r="S56" s="60" t="n">
        <v>4.78388086685539</v>
      </c>
      <c r="T56" s="59" t="n">
        <v>2169</v>
      </c>
      <c r="U56" s="60" t="n">
        <v>5.15974022884602</v>
      </c>
      <c r="V56" s="73" t="n">
        <v>211</v>
      </c>
      <c r="W56" s="60" t="n">
        <v>0.50193876822799</v>
      </c>
      <c r="X56" s="59" t="n">
        <f aca="false">SUM(X40,X44,X48,X52)</f>
        <v>42037</v>
      </c>
      <c r="Y56" s="60" t="n">
        <f aca="false">SUM(E56,G56,I56,K56,M56,O56,Q56,S56,U56,W56)</f>
        <v>100</v>
      </c>
      <c r="Z56" s="48" t="n">
        <f aca="false">D56+F56+H56+J56+L56+N56+P56+R56+T56+V56</f>
        <v>42037</v>
      </c>
      <c r="AB56" s="61" t="n">
        <f aca="false">E56+G56+I56+K56+M56+O56+Q56+S56+U56+W56</f>
        <v>100</v>
      </c>
      <c r="AD56" s="48" t="n">
        <f aca="false">D56+F56+H56+J56+L56+N56+P56+R56+T56+V56</f>
        <v>42037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26</v>
      </c>
      <c r="E57" s="65" t="n">
        <f aca="false">SUM((D57*100)/X57)</f>
        <v>3.85185185185185</v>
      </c>
      <c r="F57" s="75" t="n">
        <f aca="false">SUM(F41,F45,F49,F53)</f>
        <v>262</v>
      </c>
      <c r="G57" s="65" t="n">
        <f aca="false">SUM((F57*100)/X57)</f>
        <v>38.8148148148148</v>
      </c>
      <c r="H57" s="64" t="n">
        <f aca="false">SUM(H41,H45,H49,H53)</f>
        <v>48</v>
      </c>
      <c r="I57" s="65" t="n">
        <f aca="false">SUM((H57*100)/X57)</f>
        <v>7.11111111111111</v>
      </c>
      <c r="J57" s="64" t="n">
        <f aca="false">SUM(J41,J45,J49,J53)</f>
        <v>8</v>
      </c>
      <c r="K57" s="65" t="n">
        <f aca="false">SUM((J57*100)/X57)</f>
        <v>1.18518518518519</v>
      </c>
      <c r="L57" s="64" t="n">
        <f aca="false">SUM(L41,L45,L49,L53)</f>
        <v>26</v>
      </c>
      <c r="M57" s="65" t="n">
        <f aca="false">SUM((L57*100)/X57)</f>
        <v>3.85185185185185</v>
      </c>
      <c r="N57" s="64" t="n">
        <f aca="false">SUM(N41,N45,N49,N53)</f>
        <v>129</v>
      </c>
      <c r="O57" s="65" t="n">
        <f aca="false">SUM((N57*100)/X57)</f>
        <v>19.1111111111111</v>
      </c>
      <c r="P57" s="64" t="n">
        <v>48</v>
      </c>
      <c r="Q57" s="65" t="n">
        <v>7.11111111111111</v>
      </c>
      <c r="R57" s="64" t="n">
        <v>60</v>
      </c>
      <c r="S57" s="65" t="n">
        <v>8.88888888888889</v>
      </c>
      <c r="T57" s="64" t="n">
        <v>60</v>
      </c>
      <c r="U57" s="65" t="n">
        <v>8.88888888888889</v>
      </c>
      <c r="V57" s="74" t="n">
        <v>8</v>
      </c>
      <c r="W57" s="65" t="n">
        <v>1.18518518518519</v>
      </c>
      <c r="X57" s="64" t="n">
        <f aca="false">SUM(X41,X45,X49,X53)</f>
        <v>675</v>
      </c>
      <c r="Y57" s="65" t="n">
        <f aca="false">SUM(E57,G57,I57,K57,M57,O57,Q57,S57,U57,W57)</f>
        <v>100</v>
      </c>
      <c r="Z57" s="48" t="n">
        <f aca="false">D57+F57+H57+J57+L57+N57+P57+R57+T57+V57</f>
        <v>675</v>
      </c>
      <c r="AB57" s="61" t="n">
        <f aca="false">E57+G57+I57+K57+M57+O57+Q57+S57+U57+W57</f>
        <v>100</v>
      </c>
      <c r="AD57" s="48" t="n">
        <f aca="false">D57+F57+H57+J57+L57+N57+P57+R57+T57+V57</f>
        <v>675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28</v>
      </c>
      <c r="E58" s="65" t="n">
        <f aca="false">SUM((D58*100)/X58)</f>
        <v>3.93258426966292</v>
      </c>
      <c r="F58" s="75" t="n">
        <f aca="false">SUM(F42,F46,F50,F54)</f>
        <v>267</v>
      </c>
      <c r="G58" s="65" t="n">
        <f aca="false">SUM((F58*100)/X58)</f>
        <v>37.5</v>
      </c>
      <c r="H58" s="64" t="n">
        <f aca="false">SUM(H42,H46,H50,H54)</f>
        <v>48</v>
      </c>
      <c r="I58" s="65" t="n">
        <f aca="false">SUM((H58*100)/X58)</f>
        <v>6.74157303370787</v>
      </c>
      <c r="J58" s="64" t="n">
        <f aca="false">SUM(J42,J46,J50,J54)</f>
        <v>8</v>
      </c>
      <c r="K58" s="65" t="n">
        <f aca="false">SUM((J58*100)/X58)</f>
        <v>1.12359550561798</v>
      </c>
      <c r="L58" s="64" t="n">
        <f aca="false">SUM(L42,L46,L50,L54)</f>
        <v>27</v>
      </c>
      <c r="M58" s="65" t="n">
        <f aca="false">SUM((L58*100)/X58)</f>
        <v>3.79213483146067</v>
      </c>
      <c r="N58" s="64" t="n">
        <f aca="false">SUM(N42,N46,N50,N54)</f>
        <v>140</v>
      </c>
      <c r="O58" s="65" t="n">
        <f aca="false">SUM((N58*100)/X58)</f>
        <v>19.6629213483146</v>
      </c>
      <c r="P58" s="64" t="n">
        <v>51</v>
      </c>
      <c r="Q58" s="65" t="n">
        <v>7.16292134831461</v>
      </c>
      <c r="R58" s="64" t="n">
        <v>69</v>
      </c>
      <c r="S58" s="65" t="n">
        <v>9.69101123595506</v>
      </c>
      <c r="T58" s="64" t="n">
        <v>66</v>
      </c>
      <c r="U58" s="65" t="n">
        <v>9.26966292134832</v>
      </c>
      <c r="V58" s="74" t="n">
        <v>8</v>
      </c>
      <c r="W58" s="65" t="n">
        <v>1.12359550561798</v>
      </c>
      <c r="X58" s="64" t="n">
        <f aca="false">SUM(X42,X46,X50,X54)</f>
        <v>712</v>
      </c>
      <c r="Y58" s="65" t="n">
        <f aca="false">SUM(E58,G58,I58,K58,M58,O58,Q58,S58,U58,W58)</f>
        <v>100</v>
      </c>
      <c r="Z58" s="48" t="n">
        <f aca="false">D58+F58+H58+J58+L58+N58+P58+R58+T58+V58</f>
        <v>712</v>
      </c>
      <c r="AB58" s="61" t="n">
        <f aca="false">E58+G58+I58+K58+M58+O58+Q58+S58+U58+W58</f>
        <v>100</v>
      </c>
      <c r="AD58" s="48" t="n">
        <f aca="false">D58+F58+H58+J58+L58+N58+P58+R58+T58+V58</f>
        <v>712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1618</v>
      </c>
      <c r="E59" s="77" t="n">
        <f aca="false">SUM((D59*100)/X59)</f>
        <v>2.82822632802531</v>
      </c>
      <c r="F59" s="78" t="n">
        <f aca="false">SUM(F43,F47,F51,F55)</f>
        <v>34508</v>
      </c>
      <c r="G59" s="77" t="n">
        <f aca="false">SUM((F59*100)/X59)</f>
        <v>60.3191805485151</v>
      </c>
      <c r="H59" s="76" t="n">
        <f aca="false">SUM(H43,H47,H51,H55)</f>
        <v>3701</v>
      </c>
      <c r="I59" s="77" t="n">
        <f aca="false">SUM((H59*100)/X59)</f>
        <v>6.46926182943243</v>
      </c>
      <c r="J59" s="76" t="n">
        <f aca="false">SUM(J43,J47,J51,J55)</f>
        <v>1415</v>
      </c>
      <c r="K59" s="77" t="n">
        <f aca="false">SUM((J59*100)/X59)</f>
        <v>2.47338705448443</v>
      </c>
      <c r="L59" s="76" t="n">
        <f aca="false">SUM(L43,L47,L51,L55)</f>
        <v>1561</v>
      </c>
      <c r="M59" s="77" t="n">
        <f aca="false">SUM((L59*100)/X59)</f>
        <v>2.72859165515915</v>
      </c>
      <c r="N59" s="76" t="n">
        <f aca="false">SUM(N43,N47,N51,N55)</f>
        <v>5134</v>
      </c>
      <c r="O59" s="77" t="n">
        <f aca="false">SUM((N59*100)/X59)</f>
        <v>8.97411246482197</v>
      </c>
      <c r="P59" s="76" t="n">
        <v>2244</v>
      </c>
      <c r="Q59" s="77" t="n">
        <v>3.92245975283609</v>
      </c>
      <c r="R59" s="76" t="n">
        <v>3282</v>
      </c>
      <c r="S59" s="77" t="n">
        <v>5.73685958503033</v>
      </c>
      <c r="T59" s="76" t="n">
        <v>3463</v>
      </c>
      <c r="U59" s="77" t="n">
        <v>6.0532433707983</v>
      </c>
      <c r="V59" s="79" t="n">
        <v>283</v>
      </c>
      <c r="W59" s="77" t="n">
        <v>0.494677410896887</v>
      </c>
      <c r="X59" s="64" t="n">
        <f aca="false">SUM(X43,X47,X51,X55)</f>
        <v>57209</v>
      </c>
      <c r="Y59" s="65" t="n">
        <f aca="false">SUM(E59,G59,I59,K59,M59,O59,Q59,S59,U59,W59)</f>
        <v>100</v>
      </c>
      <c r="Z59" s="48" t="n">
        <f aca="false">D59+F59+H59+J59+L59+N59+P59+R59+T59+V59</f>
        <v>57209</v>
      </c>
      <c r="AB59" s="61" t="n">
        <f aca="false">E59+G59+I59+K59+M59+O59+Q59+S59+U59+W59</f>
        <v>100</v>
      </c>
      <c r="AD59" s="48" t="n">
        <f aca="false">D59+F59+H59+J59+L59+N59+P59+R59+T59+V59</f>
        <v>57209</v>
      </c>
    </row>
    <row r="60" customFormat="false" ht="15.95" hidden="false" customHeight="true" outlineLevel="0" collapsed="false">
      <c r="A60" s="19" t="s">
        <v>33</v>
      </c>
      <c r="B60" s="20" t="s">
        <v>15</v>
      </c>
      <c r="C60" s="40"/>
      <c r="D60" s="57" t="n">
        <f aca="false">'Incidenti 2018'!E60</f>
        <v>33</v>
      </c>
      <c r="E60" s="58" t="n">
        <f aca="false">'Incidenti 2018'!E61*100</f>
        <v>1.04928457869634</v>
      </c>
      <c r="F60" s="57" t="n">
        <f aca="false">'Incidenti 2018'!F60</f>
        <v>1638</v>
      </c>
      <c r="G60" s="58" t="n">
        <f aca="false">'Incidenti 2018'!F61*100</f>
        <v>52.0826709062003</v>
      </c>
      <c r="H60" s="57" t="n">
        <f aca="false">'Incidenti 2018'!G60</f>
        <v>186</v>
      </c>
      <c r="I60" s="58" t="n">
        <f aca="false">'Incidenti 2018'!G61*100</f>
        <v>5.91414944356121</v>
      </c>
      <c r="J60" s="57" t="n">
        <f aca="false">'Incidenti 2018'!H60</f>
        <v>198</v>
      </c>
      <c r="K60" s="58" t="n">
        <f aca="false">'Incidenti 2018'!H61*100</f>
        <v>6.29570747217806</v>
      </c>
      <c r="L60" s="57" t="n">
        <f aca="false">'Incidenti 2018'!I60</f>
        <v>97</v>
      </c>
      <c r="M60" s="58" t="n">
        <f aca="false">'Incidenti 2018'!I61*100</f>
        <v>3.08426073131955</v>
      </c>
      <c r="N60" s="57" t="n">
        <f aca="false">'Incidenti 2018'!J60</f>
        <v>322</v>
      </c>
      <c r="O60" s="58" t="n">
        <f aca="false">'Incidenti 2018'!J61*100</f>
        <v>10.2384737678855</v>
      </c>
      <c r="P60" s="57" t="n">
        <v>42</v>
      </c>
      <c r="Q60" s="58" t="n">
        <v>1.33545310015898</v>
      </c>
      <c r="R60" s="57" t="n">
        <v>399</v>
      </c>
      <c r="S60" s="58" t="n">
        <v>12.6868044515103</v>
      </c>
      <c r="T60" s="57" t="n">
        <v>219</v>
      </c>
      <c r="U60" s="58" t="n">
        <v>6.96343402225755</v>
      </c>
      <c r="V60" s="57" t="n">
        <v>11</v>
      </c>
      <c r="W60" s="58" t="n">
        <v>0.349761526232115</v>
      </c>
      <c r="X60" s="59" t="n">
        <f aca="false">'Incidenti 2018'!O60</f>
        <v>3145</v>
      </c>
      <c r="Y60" s="60" t="n">
        <f aca="false">'Incidenti 2018'!O61*100</f>
        <v>100</v>
      </c>
      <c r="Z60" s="48" t="n">
        <f aca="false">D60+F60+H60+J60+L60+N60+P60+R60+T60+V60</f>
        <v>3145</v>
      </c>
      <c r="AB60" s="61" t="n">
        <f aca="false">E60+G60+I60+K60+M60+O60+Q60+S60+U60+W60</f>
        <v>100</v>
      </c>
      <c r="AD60" s="48" t="n">
        <f aca="false">D60+F60+H60+J60+L60+N60+P60+R60+T60+V60</f>
        <v>3145</v>
      </c>
    </row>
    <row r="61" customFormat="false" ht="15.95" hidden="false" customHeight="true" outlineLevel="0" collapsed="false">
      <c r="A61" s="19"/>
      <c r="B61" s="28" t="s">
        <v>16</v>
      </c>
      <c r="C61" s="40"/>
      <c r="D61" s="62" t="n">
        <f aca="false">'Inc. mortali 2018'!E60</f>
        <v>2</v>
      </c>
      <c r="E61" s="63" t="n">
        <f aca="false">'Inc. mortali 2018'!E61*100</f>
        <v>2.73972602739726</v>
      </c>
      <c r="F61" s="62" t="n">
        <f aca="false">'Inc. mortali 2018'!F60</f>
        <v>17</v>
      </c>
      <c r="G61" s="63" t="n">
        <f aca="false">'Inc. mortali 2018'!F61*100</f>
        <v>23.2876712328767</v>
      </c>
      <c r="H61" s="62" t="n">
        <f aca="false">'Inc. mortali 2018'!G60</f>
        <v>7</v>
      </c>
      <c r="I61" s="63" t="n">
        <f aca="false">'Inc. mortali 2018'!G61*100</f>
        <v>9.58904109589041</v>
      </c>
      <c r="J61" s="62" t="n">
        <f aca="false">'Inc. mortali 2018'!H60</f>
        <v>4</v>
      </c>
      <c r="K61" s="63" t="n">
        <f aca="false">'Inc. mortali 2018'!H61*100</f>
        <v>5.47945205479452</v>
      </c>
      <c r="L61" s="62" t="n">
        <f aca="false">'Inc. mortali 2018'!I60</f>
        <v>2</v>
      </c>
      <c r="M61" s="63" t="n">
        <f aca="false">'Inc. mortali 2018'!I61*100</f>
        <v>2.73972602739726</v>
      </c>
      <c r="N61" s="62" t="n">
        <f aca="false">'Inc. mortali 2018'!J60</f>
        <v>17</v>
      </c>
      <c r="O61" s="63" t="n">
        <f aca="false">'Inc. mortali 2018'!J61*100</f>
        <v>23.2876712328767</v>
      </c>
      <c r="P61" s="62" t="n">
        <v>2</v>
      </c>
      <c r="Q61" s="63" t="n">
        <v>2.73972602739726</v>
      </c>
      <c r="R61" s="62" t="n">
        <v>15</v>
      </c>
      <c r="S61" s="63" t="n">
        <v>20.5479452054795</v>
      </c>
      <c r="T61" s="62" t="n">
        <v>6</v>
      </c>
      <c r="U61" s="63" t="n">
        <v>8.21917808219178</v>
      </c>
      <c r="V61" s="62" t="n">
        <v>1</v>
      </c>
      <c r="W61" s="63" t="n">
        <v>1.36986301369863</v>
      </c>
      <c r="X61" s="64" t="n">
        <f aca="false">'Inc. mortali 2018'!O60</f>
        <v>73</v>
      </c>
      <c r="Y61" s="65" t="n">
        <f aca="false">'Inc. mortali 2018'!O61*100</f>
        <v>100</v>
      </c>
      <c r="Z61" s="48" t="n">
        <f aca="false">D61+F61+H61+J61+L61+N61+P61+R61+T61+V61</f>
        <v>73</v>
      </c>
      <c r="AB61" s="61" t="n">
        <f aca="false">E61+G61+I61+K61+M61+O61+Q61+S61+U61+W61</f>
        <v>100</v>
      </c>
      <c r="AD61" s="48" t="n">
        <f aca="false">D61+F61+H61+J61+L61+N61+P61+R61+T61+V61</f>
        <v>73</v>
      </c>
    </row>
    <row r="62" customFormat="false" ht="15.95" hidden="false" customHeight="true" outlineLevel="0" collapsed="false">
      <c r="A62" s="19"/>
      <c r="B62" s="34" t="s">
        <v>17</v>
      </c>
      <c r="C62" s="40"/>
      <c r="D62" s="62" t="n">
        <f aca="false">'Morti 2018'!E60</f>
        <v>2</v>
      </c>
      <c r="E62" s="63" t="n">
        <f aca="false">'Morti 2018'!E61*100</f>
        <v>2.63157894736842</v>
      </c>
      <c r="F62" s="62" t="n">
        <f aca="false">'Morti 2018'!F60</f>
        <v>17</v>
      </c>
      <c r="G62" s="63" t="n">
        <f aca="false">'Morti 2018'!F61*100</f>
        <v>22.3684210526316</v>
      </c>
      <c r="H62" s="62" t="n">
        <f aca="false">'Morti 2018'!G60</f>
        <v>8</v>
      </c>
      <c r="I62" s="63" t="n">
        <f aca="false">'Morti 2018'!G61*100</f>
        <v>10.5263157894737</v>
      </c>
      <c r="J62" s="62" t="n">
        <f aca="false">'Morti 2018'!H60</f>
        <v>4</v>
      </c>
      <c r="K62" s="63" t="n">
        <f aca="false">'Morti 2018'!H61*100</f>
        <v>5.26315789473684</v>
      </c>
      <c r="L62" s="62" t="n">
        <f aca="false">'Morti 2018'!I60</f>
        <v>2</v>
      </c>
      <c r="M62" s="63" t="n">
        <f aca="false">'Morti 2018'!I61*100</f>
        <v>2.63157894736842</v>
      </c>
      <c r="N62" s="62" t="n">
        <f aca="false">'Morti 2018'!J60</f>
        <v>17</v>
      </c>
      <c r="O62" s="63" t="n">
        <f aca="false">'Morti 2018'!J61*100</f>
        <v>22.3684210526316</v>
      </c>
      <c r="P62" s="62" t="n">
        <v>2</v>
      </c>
      <c r="Q62" s="63" t="n">
        <v>2.63157894736842</v>
      </c>
      <c r="R62" s="62" t="n">
        <v>17</v>
      </c>
      <c r="S62" s="63" t="n">
        <v>22.3684210526316</v>
      </c>
      <c r="T62" s="62" t="n">
        <v>6</v>
      </c>
      <c r="U62" s="63" t="n">
        <v>7.89473684210526</v>
      </c>
      <c r="V62" s="62" t="n">
        <v>1</v>
      </c>
      <c r="W62" s="63" t="n">
        <v>1.31578947368421</v>
      </c>
      <c r="X62" s="64" t="n">
        <f aca="false">'Morti 2018'!O60</f>
        <v>76</v>
      </c>
      <c r="Y62" s="65" t="n">
        <f aca="false">'Morti 2018'!O61*100</f>
        <v>100</v>
      </c>
      <c r="Z62" s="48" t="n">
        <f aca="false">D62+F62+H62+J62+L62+N62+P62+R62+T62+V62</f>
        <v>76</v>
      </c>
      <c r="AB62" s="61" t="n">
        <f aca="false">E62+G62+I62+K62+M62+O62+Q62+S62+U62+W62</f>
        <v>100</v>
      </c>
      <c r="AD62" s="48" t="n">
        <f aca="false">D62+F62+H62+J62+L62+N62+P62+R62+T62+V62</f>
        <v>76</v>
      </c>
    </row>
    <row r="63" customFormat="false" ht="15.95" hidden="false" customHeight="true" outlineLevel="0" collapsed="false">
      <c r="A63" s="19"/>
      <c r="B63" s="35" t="s">
        <v>18</v>
      </c>
      <c r="C63" s="40"/>
      <c r="D63" s="66" t="n">
        <f aca="false">'Feriti 2018'!E60</f>
        <v>49</v>
      </c>
      <c r="E63" s="67" t="n">
        <f aca="false">'Feriti 2018'!E61*100</f>
        <v>1.04633781763827</v>
      </c>
      <c r="F63" s="66" t="n">
        <f aca="false">'Feriti 2018'!F60</f>
        <v>2244</v>
      </c>
      <c r="G63" s="67" t="n">
        <f aca="false">'Feriti 2018'!F61*100</f>
        <v>47.91800128123</v>
      </c>
      <c r="H63" s="66" t="n">
        <f aca="false">'Feriti 2018'!G60</f>
        <v>295</v>
      </c>
      <c r="I63" s="67" t="n">
        <f aca="false">'Feriti 2018'!G61*100</f>
        <v>6.29938073884262</v>
      </c>
      <c r="J63" s="66" t="n">
        <f aca="false">'Feriti 2018'!H60</f>
        <v>291</v>
      </c>
      <c r="K63" s="67" t="n">
        <f aca="false">'Feriti 2018'!H61*100</f>
        <v>6.21396540679052</v>
      </c>
      <c r="L63" s="66" t="n">
        <f aca="false">'Feriti 2018'!I60</f>
        <v>151</v>
      </c>
      <c r="M63" s="67" t="n">
        <f aca="false">'Feriti 2018'!I61*100</f>
        <v>3.2244287849669</v>
      </c>
      <c r="N63" s="66" t="n">
        <f aca="false">'Feriti 2018'!J60</f>
        <v>525</v>
      </c>
      <c r="O63" s="67" t="n">
        <f aca="false">'Feriti 2018'!J61*100</f>
        <v>11.2107623318386</v>
      </c>
      <c r="P63" s="66" t="n">
        <v>68</v>
      </c>
      <c r="Q63" s="67" t="n">
        <v>1.45206064488576</v>
      </c>
      <c r="R63" s="66" t="n">
        <v>678</v>
      </c>
      <c r="S63" s="67" t="n">
        <v>14.4778987828315</v>
      </c>
      <c r="T63" s="66" t="n">
        <v>370</v>
      </c>
      <c r="U63" s="67" t="n">
        <v>7.90091821481956</v>
      </c>
      <c r="V63" s="66" t="n">
        <v>12</v>
      </c>
      <c r="W63" s="67" t="n">
        <v>0.25624599615631</v>
      </c>
      <c r="X63" s="64" t="n">
        <f aca="false">'Feriti 2018'!O60</f>
        <v>4683</v>
      </c>
      <c r="Y63" s="65" t="n">
        <f aca="false">'Feriti 2018'!O61*100</f>
        <v>100</v>
      </c>
      <c r="Z63" s="48" t="n">
        <f aca="false">D63+F63+H63+J63+L63+N63+P63+R63+T63+V63</f>
        <v>4683</v>
      </c>
      <c r="AB63" s="61" t="n">
        <f aca="false">E63+G63+I63+K63+M63+O63+Q63+S63+U63+W63</f>
        <v>100</v>
      </c>
      <c r="AD63" s="48" t="n">
        <f aca="false">D63+F63+H63+J63+L63+N63+P63+R63+T63+V63</f>
        <v>4683</v>
      </c>
    </row>
    <row r="64" customFormat="false" ht="15.95" hidden="false" customHeight="true" outlineLevel="0" collapsed="false">
      <c r="A64" s="19" t="s">
        <v>34</v>
      </c>
      <c r="B64" s="20" t="s">
        <v>15</v>
      </c>
      <c r="C64" s="40"/>
      <c r="D64" s="57" t="n">
        <f aca="false">'Incidenti 2018'!E64</f>
        <v>0</v>
      </c>
      <c r="E64" s="58" t="n">
        <f aca="false">'Incidenti 2018'!E65*100</f>
        <v>0</v>
      </c>
      <c r="F64" s="57" t="n">
        <f aca="false">'Incidenti 2018'!F64</f>
        <v>240</v>
      </c>
      <c r="G64" s="58" t="n">
        <f aca="false">'Incidenti 2018'!F65*100</f>
        <v>50.2092050209205</v>
      </c>
      <c r="H64" s="57" t="n">
        <f aca="false">'Incidenti 2018'!G64</f>
        <v>14</v>
      </c>
      <c r="I64" s="58" t="n">
        <f aca="false">'Incidenti 2018'!G65*100</f>
        <v>2.92887029288703</v>
      </c>
      <c r="J64" s="57" t="n">
        <f aca="false">'Incidenti 2018'!H64</f>
        <v>9</v>
      </c>
      <c r="K64" s="58" t="n">
        <f aca="false">'Incidenti 2018'!H65*100</f>
        <v>1.88284518828452</v>
      </c>
      <c r="L64" s="57" t="n">
        <f aca="false">'Incidenti 2018'!I64</f>
        <v>26</v>
      </c>
      <c r="M64" s="58" t="n">
        <f aca="false">'Incidenti 2018'!I65*100</f>
        <v>5.43933054393306</v>
      </c>
      <c r="N64" s="57" t="n">
        <f aca="false">'Incidenti 2018'!J64</f>
        <v>31</v>
      </c>
      <c r="O64" s="58" t="n">
        <f aca="false">'Incidenti 2018'!J65*100</f>
        <v>6.48535564853557</v>
      </c>
      <c r="P64" s="57" t="n">
        <v>0</v>
      </c>
      <c r="Q64" s="58" t="n">
        <v>0</v>
      </c>
      <c r="R64" s="57" t="n">
        <v>139</v>
      </c>
      <c r="S64" s="58" t="n">
        <v>29.0794979079498</v>
      </c>
      <c r="T64" s="57" t="n">
        <v>16</v>
      </c>
      <c r="U64" s="58" t="n">
        <v>3.34728033472803</v>
      </c>
      <c r="V64" s="57" t="n">
        <v>3</v>
      </c>
      <c r="W64" s="58" t="n">
        <v>0.627615062761506</v>
      </c>
      <c r="X64" s="59" t="n">
        <f aca="false">'Incidenti 2018'!O64</f>
        <v>478</v>
      </c>
      <c r="Y64" s="60" t="n">
        <f aca="false">'Incidenti 2018'!O65*100</f>
        <v>100</v>
      </c>
      <c r="Z64" s="48" t="n">
        <f aca="false">D64+F64+H64+J64+L64+N64+P64+R64+T64+V64</f>
        <v>478</v>
      </c>
      <c r="AB64" s="61" t="n">
        <f aca="false">E64+G64+I64+K64+M64+O64+Q64+S64+U64+W64</f>
        <v>100</v>
      </c>
      <c r="AD64" s="48" t="n">
        <f aca="false">D64+F64+H64+J64+L64+N64+P64+R64+T64+V64</f>
        <v>478</v>
      </c>
    </row>
    <row r="65" customFormat="false" ht="15.95" hidden="false" customHeight="true" outlineLevel="0" collapsed="false">
      <c r="A65" s="19"/>
      <c r="B65" s="28" t="s">
        <v>16</v>
      </c>
      <c r="C65" s="40"/>
      <c r="D65" s="62" t="n">
        <f aca="false">'Inc. mortali 2018'!E64</f>
        <v>0</v>
      </c>
      <c r="E65" s="63" t="n">
        <f aca="false">'Inc. mortali 2018'!E65*100</f>
        <v>0</v>
      </c>
      <c r="F65" s="62" t="n">
        <f aca="false">'Inc. mortali 2018'!F64</f>
        <v>1</v>
      </c>
      <c r="G65" s="63" t="n">
        <f aca="false">'Inc. mortali 2018'!F65*100</f>
        <v>8.33333333333333</v>
      </c>
      <c r="H65" s="62" t="n">
        <f aca="false">'Inc. mortali 2018'!G64</f>
        <v>0</v>
      </c>
      <c r="I65" s="63" t="n">
        <f aca="false">'Inc. mortali 2018'!G65*100</f>
        <v>0</v>
      </c>
      <c r="J65" s="62" t="n">
        <f aca="false">'Inc. mortali 2018'!H64</f>
        <v>0</v>
      </c>
      <c r="K65" s="63" t="n">
        <f aca="false">'Inc. mortali 2018'!H65*100</f>
        <v>0</v>
      </c>
      <c r="L65" s="62" t="n">
        <f aca="false">'Inc. mortali 2018'!I64</f>
        <v>2</v>
      </c>
      <c r="M65" s="63" t="n">
        <f aca="false">'Inc. mortali 2018'!I65*100</f>
        <v>16.6666666666667</v>
      </c>
      <c r="N65" s="62" t="n">
        <f aca="false">'Inc. mortali 2018'!J64</f>
        <v>0</v>
      </c>
      <c r="O65" s="63" t="n">
        <f aca="false">'Inc. mortali 2018'!J65*100</f>
        <v>0</v>
      </c>
      <c r="P65" s="62" t="n">
        <v>0</v>
      </c>
      <c r="Q65" s="63" t="n">
        <v>0</v>
      </c>
      <c r="R65" s="62" t="n">
        <v>8</v>
      </c>
      <c r="S65" s="63" t="n">
        <v>66.6666666666667</v>
      </c>
      <c r="T65" s="62" t="n">
        <v>1</v>
      </c>
      <c r="U65" s="63" t="n">
        <v>8.33333333333333</v>
      </c>
      <c r="V65" s="62" t="n">
        <v>0</v>
      </c>
      <c r="W65" s="63" t="n">
        <v>0</v>
      </c>
      <c r="X65" s="64" t="n">
        <f aca="false">'Inc. mortali 2018'!O64</f>
        <v>12</v>
      </c>
      <c r="Y65" s="65" t="n">
        <f aca="false">'Inc. mortali 2018'!O65*100</f>
        <v>100</v>
      </c>
      <c r="Z65" s="48" t="n">
        <f aca="false">D65+F65+H65+J65+L65+N65+P65+R65+T65+V65</f>
        <v>12</v>
      </c>
      <c r="AB65" s="61" t="n">
        <f aca="false">E65+G65+I65+K65+M65+O65+Q65+S65+U65+W65</f>
        <v>100</v>
      </c>
      <c r="AD65" s="48" t="n">
        <f aca="false">D65+F65+H65+J65+L65+N65+P65+R65+T65+V65</f>
        <v>12</v>
      </c>
    </row>
    <row r="66" customFormat="false" ht="15.95" hidden="false" customHeight="true" outlineLevel="0" collapsed="false">
      <c r="A66" s="19"/>
      <c r="B66" s="34" t="s">
        <v>17</v>
      </c>
      <c r="C66" s="40"/>
      <c r="D66" s="62" t="n">
        <f aca="false">'Morti 2018'!E64</f>
        <v>0</v>
      </c>
      <c r="E66" s="63" t="n">
        <f aca="false">'Morti 2018'!E65*100</f>
        <v>0</v>
      </c>
      <c r="F66" s="62" t="n">
        <f aca="false">'Morti 2018'!F64</f>
        <v>1</v>
      </c>
      <c r="G66" s="63" t="n">
        <f aca="false">'Morti 2018'!F65*100</f>
        <v>6.66666666666667</v>
      </c>
      <c r="H66" s="62" t="n">
        <f aca="false">'Morti 2018'!G64</f>
        <v>0</v>
      </c>
      <c r="I66" s="63" t="n">
        <f aca="false">'Morti 2018'!G65*100</f>
        <v>0</v>
      </c>
      <c r="J66" s="62" t="n">
        <f aca="false">'Morti 2018'!H64</f>
        <v>0</v>
      </c>
      <c r="K66" s="63" t="n">
        <f aca="false">'Morti 2018'!H65*100</f>
        <v>0</v>
      </c>
      <c r="L66" s="62" t="n">
        <f aca="false">'Morti 2018'!I64</f>
        <v>2</v>
      </c>
      <c r="M66" s="63" t="n">
        <f aca="false">'Morti 2018'!I65*100</f>
        <v>13.3333333333333</v>
      </c>
      <c r="N66" s="62" t="n">
        <f aca="false">'Morti 2018'!J64</f>
        <v>0</v>
      </c>
      <c r="O66" s="63" t="n">
        <f aca="false">'Morti 2018'!J65*100</f>
        <v>0</v>
      </c>
      <c r="P66" s="62" t="n">
        <v>0</v>
      </c>
      <c r="Q66" s="63" t="n">
        <v>0</v>
      </c>
      <c r="R66" s="62" t="n">
        <v>10</v>
      </c>
      <c r="S66" s="63" t="n">
        <v>66.6666666666667</v>
      </c>
      <c r="T66" s="62" t="n">
        <v>2</v>
      </c>
      <c r="U66" s="63" t="n">
        <v>13.3333333333333</v>
      </c>
      <c r="V66" s="62" t="n">
        <v>0</v>
      </c>
      <c r="W66" s="63" t="n">
        <v>0</v>
      </c>
      <c r="X66" s="64" t="n">
        <f aca="false">'Morti 2018'!O64</f>
        <v>15</v>
      </c>
      <c r="Y66" s="65" t="n">
        <f aca="false">'Morti 2018'!O65*100</f>
        <v>100</v>
      </c>
      <c r="Z66" s="48" t="n">
        <f aca="false">D66+F66+H66+J66+L66+N66+P66+R66+T66+V66</f>
        <v>15</v>
      </c>
      <c r="AB66" s="61" t="n">
        <f aca="false">E66+G66+I66+K66+M66+O66+Q66+S66+U66+W66</f>
        <v>100</v>
      </c>
      <c r="AD66" s="48" t="n">
        <f aca="false">D66+F66+H66+J66+L66+N66+P66+R66+T66+V66</f>
        <v>15</v>
      </c>
    </row>
    <row r="67" customFormat="false" ht="15.95" hidden="false" customHeight="true" outlineLevel="0" collapsed="false">
      <c r="A67" s="19"/>
      <c r="B67" s="35" t="s">
        <v>18</v>
      </c>
      <c r="C67" s="40"/>
      <c r="D67" s="66" t="n">
        <f aca="false">'Feriti 2018'!E64</f>
        <v>0</v>
      </c>
      <c r="E67" s="67" t="n">
        <f aca="false">'Feriti 2018'!E65*100</f>
        <v>0</v>
      </c>
      <c r="F67" s="66" t="n">
        <f aca="false">'Feriti 2018'!F64</f>
        <v>331</v>
      </c>
      <c r="G67" s="67" t="n">
        <f aca="false">'Feriti 2018'!F65*100</f>
        <v>45.2804377564979</v>
      </c>
      <c r="H67" s="66" t="n">
        <f aca="false">'Feriti 2018'!G64</f>
        <v>24</v>
      </c>
      <c r="I67" s="67" t="n">
        <f aca="false">'Feriti 2018'!G65*100</f>
        <v>3.28317373461012</v>
      </c>
      <c r="J67" s="66" t="n">
        <f aca="false">'Feriti 2018'!H64</f>
        <v>14</v>
      </c>
      <c r="K67" s="67" t="n">
        <f aca="false">'Feriti 2018'!H65*100</f>
        <v>1.91518467852257</v>
      </c>
      <c r="L67" s="66" t="n">
        <f aca="false">'Feriti 2018'!I64</f>
        <v>39</v>
      </c>
      <c r="M67" s="67" t="n">
        <f aca="false">'Feriti 2018'!I65*100</f>
        <v>5.33515731874145</v>
      </c>
      <c r="N67" s="66" t="n">
        <f aca="false">'Feriti 2018'!J64</f>
        <v>50</v>
      </c>
      <c r="O67" s="67" t="n">
        <f aca="false">'Feriti 2018'!J65*100</f>
        <v>6.83994528043776</v>
      </c>
      <c r="P67" s="66" t="n">
        <v>0</v>
      </c>
      <c r="Q67" s="67" t="n">
        <v>0</v>
      </c>
      <c r="R67" s="66" t="n">
        <v>239</v>
      </c>
      <c r="S67" s="67" t="n">
        <v>32.6949384404925</v>
      </c>
      <c r="T67" s="66" t="n">
        <v>29</v>
      </c>
      <c r="U67" s="67" t="n">
        <v>3.9671682626539</v>
      </c>
      <c r="V67" s="66" t="n">
        <v>5</v>
      </c>
      <c r="W67" s="67" t="n">
        <v>0.683994528043776</v>
      </c>
      <c r="X67" s="64" t="n">
        <f aca="false">'Feriti 2018'!O64</f>
        <v>731</v>
      </c>
      <c r="Y67" s="65" t="n">
        <f aca="false">'Feriti 2018'!O65*100</f>
        <v>100</v>
      </c>
      <c r="Z67" s="48" t="n">
        <f aca="false">D67+F67+H67+J67+L67+N67+P67+R67+T67+V67</f>
        <v>731</v>
      </c>
      <c r="AB67" s="61" t="n">
        <f aca="false">E67+G67+I67+K67+M67+O67+Q67+S67+U67+W67</f>
        <v>100</v>
      </c>
      <c r="AD67" s="48" t="n">
        <f aca="false">D67+F67+H67+J67+L67+N67+P67+R67+T67+V67</f>
        <v>731</v>
      </c>
    </row>
    <row r="68" customFormat="false" ht="15.95" hidden="false" customHeight="true" outlineLevel="0" collapsed="false">
      <c r="A68" s="19" t="s">
        <v>35</v>
      </c>
      <c r="B68" s="20" t="s">
        <v>15</v>
      </c>
      <c r="C68" s="40"/>
      <c r="D68" s="57" t="n">
        <f aca="false">'Incidenti 2018'!E68</f>
        <v>83</v>
      </c>
      <c r="E68" s="58" t="n">
        <f aca="false">'Incidenti 2018'!E69*100</f>
        <v>0.853821623289785</v>
      </c>
      <c r="F68" s="57" t="n">
        <f aca="false">'Incidenti 2018'!F68</f>
        <v>6429</v>
      </c>
      <c r="G68" s="58" t="n">
        <f aca="false">'Incidenti 2018'!F69*100</f>
        <v>66.135171278675</v>
      </c>
      <c r="H68" s="57" t="n">
        <f aca="false">'Incidenti 2018'!G68</f>
        <v>570</v>
      </c>
      <c r="I68" s="58" t="n">
        <f aca="false">'Incidenti 2018'!G69*100</f>
        <v>5.86359428042383</v>
      </c>
      <c r="J68" s="57" t="n">
        <f aca="false">'Incidenti 2018'!H68</f>
        <v>237</v>
      </c>
      <c r="K68" s="58" t="n">
        <f aca="false">'Incidenti 2018'!H69*100</f>
        <v>2.43802077975517</v>
      </c>
      <c r="L68" s="57" t="n">
        <f aca="false">'Incidenti 2018'!I68</f>
        <v>197</v>
      </c>
      <c r="M68" s="58" t="n">
        <f aca="false">'Incidenti 2018'!I69*100</f>
        <v>2.02654047937455</v>
      </c>
      <c r="N68" s="57" t="n">
        <f aca="false">'Incidenti 2018'!J68</f>
        <v>682</v>
      </c>
      <c r="O68" s="58" t="n">
        <f aca="false">'Incidenti 2018'!J69*100</f>
        <v>7.01573912148956</v>
      </c>
      <c r="P68" s="57" t="n">
        <v>78</v>
      </c>
      <c r="Q68" s="58" t="n">
        <v>0.802386585742208</v>
      </c>
      <c r="R68" s="57" t="n">
        <v>648</v>
      </c>
      <c r="S68" s="58" t="n">
        <v>6.66598086616603</v>
      </c>
      <c r="T68" s="57" t="n">
        <v>735</v>
      </c>
      <c r="U68" s="58" t="n">
        <v>7.56095051949388</v>
      </c>
      <c r="V68" s="57" t="n">
        <v>62</v>
      </c>
      <c r="W68" s="58" t="n">
        <v>0.63779446558996</v>
      </c>
      <c r="X68" s="59" t="n">
        <f aca="false">'Incidenti 2018'!O68</f>
        <v>9721</v>
      </c>
      <c r="Y68" s="60" t="n">
        <f aca="false">'Incidenti 2018'!O69*100</f>
        <v>100</v>
      </c>
      <c r="Z68" s="48" t="n">
        <f aca="false">D68+F68+H68+J68+L68+N68+P68+R68+T68+V68</f>
        <v>9721</v>
      </c>
      <c r="AB68" s="61" t="n">
        <f aca="false">E68+G68+I68+K68+M68+O68+Q68+S68+U68+W68</f>
        <v>100</v>
      </c>
      <c r="AD68" s="48" t="n">
        <f aca="false">D68+F68+H68+J68+L68+N68+P68+R68+T68+V68</f>
        <v>9721</v>
      </c>
    </row>
    <row r="69" customFormat="false" ht="15.95" hidden="false" customHeight="true" outlineLevel="0" collapsed="false">
      <c r="A69" s="19"/>
      <c r="B69" s="28" t="s">
        <v>16</v>
      </c>
      <c r="C69" s="40"/>
      <c r="D69" s="62" t="n">
        <f aca="false">'Inc. mortali 2018'!E68</f>
        <v>0</v>
      </c>
      <c r="E69" s="63" t="n">
        <f aca="false">'Inc. mortali 2018'!E69*100</f>
        <v>0</v>
      </c>
      <c r="F69" s="62" t="n">
        <f aca="false">'Inc. mortali 2018'!F68</f>
        <v>73</v>
      </c>
      <c r="G69" s="63" t="n">
        <f aca="false">'Inc. mortali 2018'!F69*100</f>
        <v>37.8238341968912</v>
      </c>
      <c r="H69" s="62" t="n">
        <f aca="false">'Inc. mortali 2018'!G68</f>
        <v>20</v>
      </c>
      <c r="I69" s="63" t="n">
        <f aca="false">'Inc. mortali 2018'!G69*100</f>
        <v>10.3626943005181</v>
      </c>
      <c r="J69" s="62" t="n">
        <f aca="false">'Inc. mortali 2018'!H68</f>
        <v>5</v>
      </c>
      <c r="K69" s="63" t="n">
        <f aca="false">'Inc. mortali 2018'!H69*100</f>
        <v>2.59067357512953</v>
      </c>
      <c r="L69" s="62" t="n">
        <f aca="false">'Inc. mortali 2018'!I68</f>
        <v>6</v>
      </c>
      <c r="M69" s="63" t="n">
        <f aca="false">'Inc. mortali 2018'!I69*100</f>
        <v>3.10880829015544</v>
      </c>
      <c r="N69" s="62" t="n">
        <f aca="false">'Inc. mortali 2018'!J68</f>
        <v>27</v>
      </c>
      <c r="O69" s="63" t="n">
        <f aca="false">'Inc. mortali 2018'!J69*100</f>
        <v>13.9896373056995</v>
      </c>
      <c r="P69" s="62" t="n">
        <v>2</v>
      </c>
      <c r="Q69" s="63" t="n">
        <v>1.03626943005181</v>
      </c>
      <c r="R69" s="62" t="n">
        <v>33</v>
      </c>
      <c r="S69" s="63" t="n">
        <v>17.0984455958549</v>
      </c>
      <c r="T69" s="62" t="n">
        <v>25</v>
      </c>
      <c r="U69" s="63" t="n">
        <v>12.9533678756477</v>
      </c>
      <c r="V69" s="62" t="n">
        <v>2</v>
      </c>
      <c r="W69" s="63" t="n">
        <v>1.03626943005181</v>
      </c>
      <c r="X69" s="64" t="n">
        <f aca="false">'Inc. mortali 2018'!O68</f>
        <v>193</v>
      </c>
      <c r="Y69" s="65" t="n">
        <f aca="false">'Inc. mortali 2018'!O69*100</f>
        <v>100</v>
      </c>
      <c r="Z69" s="48" t="n">
        <f aca="false">D69+F69+H69+J69+L69+N69+P69+R69+T69+V69</f>
        <v>193</v>
      </c>
      <c r="AB69" s="61" t="n">
        <f aca="false">E69+G69+I69+K69+M69+O69+Q69+S69+U69+W69</f>
        <v>100</v>
      </c>
      <c r="AD69" s="48" t="n">
        <f aca="false">D69+F69+H69+J69+L69+N69+P69+R69+T69+V69</f>
        <v>193</v>
      </c>
    </row>
    <row r="70" customFormat="false" ht="15.95" hidden="false" customHeight="true" outlineLevel="0" collapsed="false">
      <c r="A70" s="19"/>
      <c r="B70" s="34" t="s">
        <v>17</v>
      </c>
      <c r="C70" s="40"/>
      <c r="D70" s="62" t="n">
        <f aca="false">'Morti 2018'!E68</f>
        <v>0</v>
      </c>
      <c r="E70" s="63" t="n">
        <f aca="false">'Morti 2018'!E69*100</f>
        <v>0</v>
      </c>
      <c r="F70" s="62" t="n">
        <f aca="false">'Morti 2018'!F68</f>
        <v>73</v>
      </c>
      <c r="G70" s="63" t="n">
        <f aca="false">'Morti 2018'!F69*100</f>
        <v>35.4368932038835</v>
      </c>
      <c r="H70" s="62" t="n">
        <f aca="false">'Morti 2018'!G68</f>
        <v>20</v>
      </c>
      <c r="I70" s="63" t="n">
        <f aca="false">'Morti 2018'!G69*100</f>
        <v>9.70873786407767</v>
      </c>
      <c r="J70" s="62" t="n">
        <f aca="false">'Morti 2018'!H68</f>
        <v>5</v>
      </c>
      <c r="K70" s="63" t="n">
        <f aca="false">'Morti 2018'!H69*100</f>
        <v>2.42718446601942</v>
      </c>
      <c r="L70" s="62" t="n">
        <f aca="false">'Morti 2018'!I68</f>
        <v>6</v>
      </c>
      <c r="M70" s="63" t="n">
        <f aca="false">'Morti 2018'!I69*100</f>
        <v>2.9126213592233</v>
      </c>
      <c r="N70" s="62" t="n">
        <f aca="false">'Morti 2018'!J68</f>
        <v>29</v>
      </c>
      <c r="O70" s="63" t="n">
        <f aca="false">'Morti 2018'!J69*100</f>
        <v>14.0776699029126</v>
      </c>
      <c r="P70" s="62" t="n">
        <v>2</v>
      </c>
      <c r="Q70" s="63" t="n">
        <v>0.970873786407767</v>
      </c>
      <c r="R70" s="62" t="n">
        <v>42</v>
      </c>
      <c r="S70" s="63" t="n">
        <v>20.3883495145631</v>
      </c>
      <c r="T70" s="62" t="n">
        <v>27</v>
      </c>
      <c r="U70" s="63" t="n">
        <v>13.1067961165049</v>
      </c>
      <c r="V70" s="62" t="n">
        <v>2</v>
      </c>
      <c r="W70" s="63" t="n">
        <v>0.970873786407767</v>
      </c>
      <c r="X70" s="64" t="n">
        <f aca="false">'Morti 2018'!O68</f>
        <v>206</v>
      </c>
      <c r="Y70" s="65" t="n">
        <f aca="false">'Morti 2018'!O69*100</f>
        <v>100</v>
      </c>
      <c r="Z70" s="48" t="n">
        <f aca="false">D70+F70+H70+J70+L70+N70+P70+R70+T70+V70</f>
        <v>206</v>
      </c>
      <c r="AB70" s="61" t="n">
        <f aca="false">E70+G70+I70+K70+M70+O70+Q70+S70+U70+W70</f>
        <v>100</v>
      </c>
      <c r="AD70" s="48" t="n">
        <f aca="false">D70+F70+H70+J70+L70+N70+P70+R70+T70+V70</f>
        <v>206</v>
      </c>
    </row>
    <row r="71" customFormat="false" ht="15.95" hidden="false" customHeight="true" outlineLevel="0" collapsed="false">
      <c r="A71" s="19"/>
      <c r="B71" s="35" t="s">
        <v>18</v>
      </c>
      <c r="C71" s="40"/>
      <c r="D71" s="66" t="n">
        <f aca="false">'Feriti 2018'!E68</f>
        <v>148</v>
      </c>
      <c r="E71" s="67" t="n">
        <f aca="false">'Feriti 2018'!E69*100</f>
        <v>1.01072184661613</v>
      </c>
      <c r="F71" s="66" t="n">
        <f aca="false">'Feriti 2018'!F68</f>
        <v>9194</v>
      </c>
      <c r="G71" s="67" t="n">
        <f aca="false">'Feriti 2018'!F69*100</f>
        <v>62.787680120194</v>
      </c>
      <c r="H71" s="66" t="n">
        <f aca="false">'Feriti 2018'!G68</f>
        <v>949</v>
      </c>
      <c r="I71" s="67" t="n">
        <f aca="false">'Feriti 2018'!G69*100</f>
        <v>6.48091238134262</v>
      </c>
      <c r="J71" s="66" t="n">
        <f aca="false">'Feriti 2018'!H68</f>
        <v>387</v>
      </c>
      <c r="K71" s="67" t="n">
        <f aca="false">'Feriti 2018'!H69*100</f>
        <v>2.64290104486786</v>
      </c>
      <c r="L71" s="66" t="n">
        <f aca="false">'Feriti 2018'!I68</f>
        <v>347</v>
      </c>
      <c r="M71" s="67" t="n">
        <f aca="false">'Feriti 2018'!I69*100</f>
        <v>2.36973297821485</v>
      </c>
      <c r="N71" s="66" t="n">
        <f aca="false">'Feriti 2018'!J68</f>
        <v>1136</v>
      </c>
      <c r="O71" s="67" t="n">
        <f aca="false">'Feriti 2018'!J69*100</f>
        <v>7.75797309294543</v>
      </c>
      <c r="P71" s="66" t="n">
        <v>133</v>
      </c>
      <c r="Q71" s="67" t="n">
        <v>0.908283821621252</v>
      </c>
      <c r="R71" s="66" t="n">
        <v>1103</v>
      </c>
      <c r="S71" s="67" t="n">
        <v>7.5326094379567</v>
      </c>
      <c r="T71" s="66" t="n">
        <v>1152</v>
      </c>
      <c r="U71" s="67" t="n">
        <v>7.86724031960664</v>
      </c>
      <c r="V71" s="66" t="n">
        <v>94</v>
      </c>
      <c r="W71" s="67" t="n">
        <v>0.641944956634569</v>
      </c>
      <c r="X71" s="64" t="n">
        <f aca="false">'Feriti 2018'!O68</f>
        <v>14643</v>
      </c>
      <c r="Y71" s="65" t="n">
        <f aca="false">'Feriti 2018'!O69*100</f>
        <v>100</v>
      </c>
      <c r="Z71" s="48" t="n">
        <f aca="false">D71+F71+H71+J71+L71+N71+P71+R71+T71+V71</f>
        <v>14643</v>
      </c>
      <c r="AB71" s="61" t="n">
        <f aca="false">E71+G71+I71+K71+M71+O71+Q71+S71+U71+W71</f>
        <v>100</v>
      </c>
      <c r="AD71" s="48" t="n">
        <f aca="false">D71+F71+H71+J71+L71+N71+P71+R71+T71+V71</f>
        <v>14643</v>
      </c>
    </row>
    <row r="72" customFormat="false" ht="15.95" hidden="false" customHeight="true" outlineLevel="0" collapsed="false">
      <c r="A72" s="19" t="s">
        <v>36</v>
      </c>
      <c r="B72" s="20" t="s">
        <v>15</v>
      </c>
      <c r="C72" s="40"/>
      <c r="D72" s="57" t="n">
        <f aca="false">'Incidenti 2018'!E72</f>
        <v>0</v>
      </c>
      <c r="E72" s="58" t="n">
        <f aca="false">'Incidenti 2018'!E73*100</f>
        <v>0</v>
      </c>
      <c r="F72" s="57" t="n">
        <f aca="false">'Incidenti 2018'!F72</f>
        <v>6421</v>
      </c>
      <c r="G72" s="58" t="n">
        <f aca="false">'Incidenti 2018'!F73*100</f>
        <v>66.2436810069122</v>
      </c>
      <c r="H72" s="57" t="n">
        <f aca="false">'Incidenti 2018'!G72</f>
        <v>228</v>
      </c>
      <c r="I72" s="58" t="n">
        <f aca="false">'Incidenti 2018'!G73*100</f>
        <v>2.35221293717115</v>
      </c>
      <c r="J72" s="57" t="n">
        <f aca="false">'Incidenti 2018'!H72</f>
        <v>64</v>
      </c>
      <c r="K72" s="58" t="n">
        <f aca="false">'Incidenti 2018'!H73*100</f>
        <v>0.660270298153307</v>
      </c>
      <c r="L72" s="57" t="n">
        <f aca="false">'Incidenti 2018'!I72</f>
        <v>303</v>
      </c>
      <c r="M72" s="58" t="n">
        <f aca="false">'Incidenti 2018'!I73*100</f>
        <v>3.12596719281956</v>
      </c>
      <c r="N72" s="57" t="n">
        <f aca="false">'Incidenti 2018'!J72</f>
        <v>1579</v>
      </c>
      <c r="O72" s="58" t="n">
        <f aca="false">'Incidenti 2018'!J73*100</f>
        <v>16.2901062622511</v>
      </c>
      <c r="P72" s="57" t="n">
        <v>0</v>
      </c>
      <c r="Q72" s="58" t="n">
        <v>0</v>
      </c>
      <c r="R72" s="57" t="n">
        <v>953</v>
      </c>
      <c r="S72" s="58" t="n">
        <v>9.83183740843908</v>
      </c>
      <c r="T72" s="57" t="n">
        <v>70</v>
      </c>
      <c r="U72" s="58" t="n">
        <v>0.722170638605179</v>
      </c>
      <c r="V72" s="57" t="n">
        <v>75</v>
      </c>
      <c r="W72" s="58" t="n">
        <v>0.773754255648406</v>
      </c>
      <c r="X72" s="59" t="n">
        <f aca="false">'Incidenti 2018'!O72</f>
        <v>9693</v>
      </c>
      <c r="Y72" s="60" t="n">
        <f aca="false">'Incidenti 2018'!O73*100</f>
        <v>100</v>
      </c>
      <c r="Z72" s="48" t="n">
        <f aca="false">D72+F72+H72+J72+L72+N72+P72+R72+T72+V72</f>
        <v>9693</v>
      </c>
      <c r="AB72" s="61" t="n">
        <f aca="false">E72+G72+I72+K72+M72+O72+Q72+S72+U72+W72</f>
        <v>100</v>
      </c>
      <c r="AD72" s="48" t="n">
        <f aca="false">D72+F72+H72+J72+L72+N72+P72+R72+T72+V72</f>
        <v>9693</v>
      </c>
    </row>
    <row r="73" customFormat="false" ht="15.95" hidden="false" customHeight="true" outlineLevel="0" collapsed="false">
      <c r="A73" s="19"/>
      <c r="B73" s="28" t="s">
        <v>16</v>
      </c>
      <c r="C73" s="40"/>
      <c r="D73" s="62" t="n">
        <f aca="false">'Inc. mortali 2018'!E72</f>
        <v>0</v>
      </c>
      <c r="E73" s="63" t="n">
        <f aca="false">'Inc. mortali 2018'!E73*100</f>
        <v>0</v>
      </c>
      <c r="F73" s="62" t="n">
        <f aca="false">'Inc. mortali 2018'!F72</f>
        <v>46</v>
      </c>
      <c r="G73" s="63" t="n">
        <f aca="false">'Inc. mortali 2018'!F73*100</f>
        <v>27.5449101796407</v>
      </c>
      <c r="H73" s="62" t="n">
        <f aca="false">'Inc. mortali 2018'!G72</f>
        <v>3</v>
      </c>
      <c r="I73" s="63" t="n">
        <f aca="false">'Inc. mortali 2018'!G73*100</f>
        <v>1.79640718562874</v>
      </c>
      <c r="J73" s="62" t="n">
        <f aca="false">'Inc. mortali 2018'!H72</f>
        <v>1</v>
      </c>
      <c r="K73" s="63" t="n">
        <f aca="false">'Inc. mortali 2018'!H73*100</f>
        <v>0.598802395209581</v>
      </c>
      <c r="L73" s="62" t="n">
        <f aca="false">'Inc. mortali 2018'!I72</f>
        <v>7</v>
      </c>
      <c r="M73" s="63" t="n">
        <f aca="false">'Inc. mortali 2018'!I73*100</f>
        <v>4.19161676646707</v>
      </c>
      <c r="N73" s="62" t="n">
        <f aca="false">'Inc. mortali 2018'!J72</f>
        <v>66</v>
      </c>
      <c r="O73" s="63" t="n">
        <f aca="false">'Inc. mortali 2018'!J73*100</f>
        <v>39.5209580838323</v>
      </c>
      <c r="P73" s="62" t="n">
        <v>0</v>
      </c>
      <c r="Q73" s="63" t="n">
        <v>0</v>
      </c>
      <c r="R73" s="62" t="n">
        <v>43</v>
      </c>
      <c r="S73" s="63" t="n">
        <v>25.748502994012</v>
      </c>
      <c r="T73" s="62" t="n">
        <v>1</v>
      </c>
      <c r="U73" s="63" t="n">
        <v>0.598802395209581</v>
      </c>
      <c r="V73" s="62" t="n">
        <v>0</v>
      </c>
      <c r="W73" s="63" t="n">
        <v>0</v>
      </c>
      <c r="X73" s="64" t="n">
        <f aca="false">'Inc. mortali 2018'!O72</f>
        <v>167</v>
      </c>
      <c r="Y73" s="65" t="n">
        <f aca="false">'Inc. mortali 2018'!O73*100</f>
        <v>100</v>
      </c>
      <c r="Z73" s="48" t="n">
        <f aca="false">D73+F73+H73+J73+L73+N73+P73+R73+T73+V73</f>
        <v>167</v>
      </c>
      <c r="AB73" s="61" t="n">
        <f aca="false">E73+G73+I73+K73+M73+O73+Q73+S73+U73+W73</f>
        <v>100</v>
      </c>
      <c r="AD73" s="48" t="n">
        <f aca="false">D73+F73+H73+J73+L73+N73+P73+R73+T73+V73</f>
        <v>167</v>
      </c>
    </row>
    <row r="74" customFormat="false" ht="15.95" hidden="false" customHeight="true" outlineLevel="0" collapsed="false">
      <c r="A74" s="19"/>
      <c r="B74" s="34" t="s">
        <v>17</v>
      </c>
      <c r="C74" s="40"/>
      <c r="D74" s="62" t="n">
        <f aca="false">'Morti 2018'!E72</f>
        <v>0</v>
      </c>
      <c r="E74" s="63" t="n">
        <f aca="false">'Morti 2018'!E73*100</f>
        <v>0</v>
      </c>
      <c r="F74" s="62" t="n">
        <f aca="false">'Morti 2018'!F72</f>
        <v>46</v>
      </c>
      <c r="G74" s="63" t="n">
        <f aca="false">'Morti 2018'!F73*100</f>
        <v>22.8855721393035</v>
      </c>
      <c r="H74" s="62" t="n">
        <f aca="false">'Morti 2018'!G72</f>
        <v>6</v>
      </c>
      <c r="I74" s="63" t="n">
        <f aca="false">'Morti 2018'!G73*100</f>
        <v>2.98507462686567</v>
      </c>
      <c r="J74" s="62" t="n">
        <f aca="false">'Morti 2018'!H72</f>
        <v>1</v>
      </c>
      <c r="K74" s="63" t="n">
        <f aca="false">'Morti 2018'!H73*100</f>
        <v>0.497512437810945</v>
      </c>
      <c r="L74" s="62" t="n">
        <f aca="false">'Morti 2018'!I72</f>
        <v>11</v>
      </c>
      <c r="M74" s="63" t="n">
        <f aca="false">'Morti 2018'!I73*100</f>
        <v>5.4726368159204</v>
      </c>
      <c r="N74" s="62" t="n">
        <f aca="false">'Morti 2018'!J72</f>
        <v>75</v>
      </c>
      <c r="O74" s="63" t="n">
        <f aca="false">'Morti 2018'!J73*100</f>
        <v>37.3134328358209</v>
      </c>
      <c r="P74" s="62" t="n">
        <v>0</v>
      </c>
      <c r="Q74" s="63" t="n">
        <v>0</v>
      </c>
      <c r="R74" s="62" t="n">
        <v>61</v>
      </c>
      <c r="S74" s="63" t="n">
        <v>30.3482587064677</v>
      </c>
      <c r="T74" s="62" t="n">
        <v>1</v>
      </c>
      <c r="U74" s="63" t="n">
        <v>0.497512437810945</v>
      </c>
      <c r="V74" s="62" t="n">
        <v>0</v>
      </c>
      <c r="W74" s="63" t="n">
        <v>0</v>
      </c>
      <c r="X74" s="64" t="n">
        <f aca="false">'Morti 2018'!O72</f>
        <v>201</v>
      </c>
      <c r="Y74" s="65" t="n">
        <f aca="false">'Morti 2018'!O73*100</f>
        <v>100</v>
      </c>
      <c r="Z74" s="48" t="n">
        <f aca="false">D74+F74+H74+J74+L74+N74+P74+R74+T74+V74</f>
        <v>201</v>
      </c>
      <c r="AB74" s="61" t="n">
        <f aca="false">E74+G74+I74+K74+M74+O74+Q74+S74+U74+W74</f>
        <v>100</v>
      </c>
      <c r="AD74" s="48" t="n">
        <f aca="false">D74+F74+H74+J74+L74+N74+P74+R74+T74+V74</f>
        <v>201</v>
      </c>
    </row>
    <row r="75" customFormat="false" ht="15.95" hidden="false" customHeight="true" outlineLevel="0" collapsed="false">
      <c r="A75" s="19"/>
      <c r="B75" s="35" t="s">
        <v>18</v>
      </c>
      <c r="C75" s="40"/>
      <c r="D75" s="66" t="n">
        <f aca="false">'Feriti 2018'!E72</f>
        <v>0</v>
      </c>
      <c r="E75" s="67" t="n">
        <f aca="false">'Feriti 2018'!E73*100</f>
        <v>0</v>
      </c>
      <c r="F75" s="66" t="n">
        <f aca="false">'Feriti 2018'!F72</f>
        <v>10003</v>
      </c>
      <c r="G75" s="67" t="n">
        <f aca="false">'Feriti 2018'!F73*100</f>
        <v>61.9419159081058</v>
      </c>
      <c r="H75" s="66" t="n">
        <f aca="false">'Feriti 2018'!G72</f>
        <v>458</v>
      </c>
      <c r="I75" s="67" t="n">
        <f aca="false">'Feriti 2018'!G73*100</f>
        <v>2.83608892191467</v>
      </c>
      <c r="J75" s="66" t="n">
        <f aca="false">'Feriti 2018'!H72</f>
        <v>117</v>
      </c>
      <c r="K75" s="67" t="n">
        <f aca="false">'Feriti 2018'!H73*100</f>
        <v>0.724503065205276</v>
      </c>
      <c r="L75" s="66" t="n">
        <f aca="false">'Feriti 2018'!I72</f>
        <v>506</v>
      </c>
      <c r="M75" s="67" t="n">
        <f aca="false">'Feriti 2018'!I73*100</f>
        <v>3.13332094866555</v>
      </c>
      <c r="N75" s="66" t="n">
        <f aca="false">'Feriti 2018'!J72</f>
        <v>2880</v>
      </c>
      <c r="O75" s="67" t="n">
        <f aca="false">'Feriti 2018'!J73*100</f>
        <v>17.8339216050529</v>
      </c>
      <c r="P75" s="66" t="n">
        <v>0</v>
      </c>
      <c r="Q75" s="67" t="n">
        <v>0</v>
      </c>
      <c r="R75" s="66" t="n">
        <v>1899</v>
      </c>
      <c r="S75" s="67" t="n">
        <v>11.7592420583318</v>
      </c>
      <c r="T75" s="66" t="n">
        <v>149</v>
      </c>
      <c r="U75" s="67" t="n">
        <v>0.922657749705864</v>
      </c>
      <c r="V75" s="66" t="n">
        <v>137</v>
      </c>
      <c r="W75" s="67" t="n">
        <v>0.848349743018144</v>
      </c>
      <c r="X75" s="64" t="n">
        <f aca="false">'Feriti 2018'!O72</f>
        <v>16149</v>
      </c>
      <c r="Y75" s="65" t="n">
        <f aca="false">'Feriti 2018'!O73*100</f>
        <v>100</v>
      </c>
      <c r="Z75" s="48" t="n">
        <f aca="false">D75+F75+H75+J75+L75+N75+P75+R75+T75+V75</f>
        <v>16149</v>
      </c>
      <c r="AB75" s="61" t="n">
        <f aca="false">E75+G75+I75+K75+M75+O75+Q75+S75+U75+W75</f>
        <v>100</v>
      </c>
      <c r="AD75" s="48" t="n">
        <f aca="false">D75+F75+H75+J75+L75+N75+P75+R75+T75+V75</f>
        <v>16149</v>
      </c>
    </row>
    <row r="76" customFormat="false" ht="15.95" hidden="false" customHeight="true" outlineLevel="0" collapsed="false">
      <c r="A76" s="19" t="s">
        <v>37</v>
      </c>
      <c r="B76" s="20" t="s">
        <v>15</v>
      </c>
      <c r="C76" s="40"/>
      <c r="D76" s="57" t="n">
        <f aca="false">'Incidenti 2018'!E76</f>
        <v>0</v>
      </c>
      <c r="E76" s="58" t="n">
        <f aca="false">'Incidenti 2018'!E77*100</f>
        <v>0</v>
      </c>
      <c r="F76" s="57" t="n">
        <f aca="false">'Incidenti 2018'!F76</f>
        <v>459</v>
      </c>
      <c r="G76" s="58" t="n">
        <f aca="false">'Incidenti 2018'!F77*100</f>
        <v>46.8845760980592</v>
      </c>
      <c r="H76" s="57" t="n">
        <f aca="false">'Incidenti 2018'!G76</f>
        <v>61</v>
      </c>
      <c r="I76" s="58" t="n">
        <f aca="false">'Incidenti 2018'!G77*100</f>
        <v>6.23084780388151</v>
      </c>
      <c r="J76" s="57" t="n">
        <f aca="false">'Incidenti 2018'!H76</f>
        <v>22</v>
      </c>
      <c r="K76" s="58" t="n">
        <f aca="false">'Incidenti 2018'!H77*100</f>
        <v>2.24719101123596</v>
      </c>
      <c r="L76" s="57" t="n">
        <f aca="false">'Incidenti 2018'!I76</f>
        <v>29</v>
      </c>
      <c r="M76" s="58" t="n">
        <f aca="false">'Incidenti 2018'!I77*100</f>
        <v>2.96220633299285</v>
      </c>
      <c r="N76" s="57" t="n">
        <f aca="false">'Incidenti 2018'!J76</f>
        <v>164</v>
      </c>
      <c r="O76" s="58" t="n">
        <f aca="false">'Incidenti 2018'!J77*100</f>
        <v>16.7517875383044</v>
      </c>
      <c r="P76" s="57" t="n">
        <v>0</v>
      </c>
      <c r="Q76" s="58" t="n">
        <v>0</v>
      </c>
      <c r="R76" s="57" t="n">
        <v>187</v>
      </c>
      <c r="S76" s="58" t="n">
        <v>19.1011235955056</v>
      </c>
      <c r="T76" s="57" t="n">
        <v>51</v>
      </c>
      <c r="U76" s="58" t="n">
        <v>5.20939734422881</v>
      </c>
      <c r="V76" s="57" t="n">
        <v>6</v>
      </c>
      <c r="W76" s="58" t="n">
        <v>0.612870275791624</v>
      </c>
      <c r="X76" s="59" t="n">
        <f aca="false">'Incidenti 2018'!O76</f>
        <v>979</v>
      </c>
      <c r="Y76" s="60" t="n">
        <f aca="false">'Incidenti 2018'!O77*100</f>
        <v>100</v>
      </c>
      <c r="Z76" s="48" t="n">
        <f aca="false">D76+F76+H76+J76+L76+N76+P76+R76+T76+V76</f>
        <v>979</v>
      </c>
      <c r="AB76" s="61" t="n">
        <f aca="false">E76+G76+I76+K76+M76+O76+Q76+S76+U76+W76</f>
        <v>100</v>
      </c>
      <c r="AD76" s="48" t="n">
        <f aca="false">D76+F76+H76+J76+L76+N76+P76+R76+T76+V76</f>
        <v>979</v>
      </c>
    </row>
    <row r="77" customFormat="false" ht="15.95" hidden="false" customHeight="true" outlineLevel="0" collapsed="false">
      <c r="A77" s="19"/>
      <c r="B77" s="28" t="s">
        <v>16</v>
      </c>
      <c r="C77" s="40"/>
      <c r="D77" s="62" t="n">
        <f aca="false">'Inc. mortali 2018'!E76</f>
        <v>0</v>
      </c>
      <c r="E77" s="63" t="n">
        <f aca="false">'Inc. mortali 2018'!E77*100</f>
        <v>0</v>
      </c>
      <c r="F77" s="62" t="n">
        <f aca="false">'Inc. mortali 2018'!F76</f>
        <v>2</v>
      </c>
      <c r="G77" s="63" t="n">
        <f aca="false">'Inc. mortali 2018'!F77*100</f>
        <v>5.55555555555556</v>
      </c>
      <c r="H77" s="62" t="n">
        <f aca="false">'Inc. mortali 2018'!G76</f>
        <v>1</v>
      </c>
      <c r="I77" s="63" t="n">
        <f aca="false">'Inc. mortali 2018'!G77*100</f>
        <v>2.77777777777778</v>
      </c>
      <c r="J77" s="62" t="n">
        <f aca="false">'Inc. mortali 2018'!H76</f>
        <v>0</v>
      </c>
      <c r="K77" s="63" t="n">
        <f aca="false">'Inc. mortali 2018'!H77*100</f>
        <v>0</v>
      </c>
      <c r="L77" s="62" t="n">
        <f aca="false">'Inc. mortali 2018'!I76</f>
        <v>1</v>
      </c>
      <c r="M77" s="63" t="n">
        <f aca="false">'Inc. mortali 2018'!I77*100</f>
        <v>2.77777777777778</v>
      </c>
      <c r="N77" s="62" t="n">
        <f aca="false">'Inc. mortali 2018'!J76</f>
        <v>14</v>
      </c>
      <c r="O77" s="63" t="n">
        <f aca="false">'Inc. mortali 2018'!J77*100</f>
        <v>38.8888888888889</v>
      </c>
      <c r="P77" s="62" t="n">
        <v>0</v>
      </c>
      <c r="Q77" s="63" t="n">
        <v>0</v>
      </c>
      <c r="R77" s="62" t="n">
        <v>16</v>
      </c>
      <c r="S77" s="63" t="n">
        <v>44.4444444444444</v>
      </c>
      <c r="T77" s="62" t="n">
        <v>2</v>
      </c>
      <c r="U77" s="63" t="n">
        <v>5.55555555555556</v>
      </c>
      <c r="V77" s="62" t="n">
        <v>0</v>
      </c>
      <c r="W77" s="63" t="n">
        <v>0</v>
      </c>
      <c r="X77" s="64" t="n">
        <f aca="false">'Inc. mortali 2018'!O76</f>
        <v>36</v>
      </c>
      <c r="Y77" s="65" t="n">
        <f aca="false">'Inc. mortali 2018'!O77*100</f>
        <v>100</v>
      </c>
      <c r="Z77" s="48" t="n">
        <f aca="false">D77+F77+H77+J77+L77+N77+P77+R77+T77+V77</f>
        <v>36</v>
      </c>
      <c r="AB77" s="61" t="n">
        <f aca="false">E77+G77+I77+K77+M77+O77+Q77+S77+U77+W77</f>
        <v>100</v>
      </c>
      <c r="AD77" s="48" t="n">
        <f aca="false">D77+F77+H77+J77+L77+N77+P77+R77+T77+V77</f>
        <v>36</v>
      </c>
    </row>
    <row r="78" customFormat="false" ht="15.95" hidden="false" customHeight="true" outlineLevel="0" collapsed="false">
      <c r="A78" s="19"/>
      <c r="B78" s="34" t="s">
        <v>17</v>
      </c>
      <c r="C78" s="40"/>
      <c r="D78" s="62" t="n">
        <f aca="false">'Morti 2018'!E76</f>
        <v>0</v>
      </c>
      <c r="E78" s="63" t="n">
        <f aca="false">'Morti 2018'!E77*100</f>
        <v>0</v>
      </c>
      <c r="F78" s="62" t="n">
        <f aca="false">'Morti 2018'!F76</f>
        <v>2</v>
      </c>
      <c r="G78" s="63" t="n">
        <f aca="false">'Morti 2018'!F77*100</f>
        <v>4.44444444444445</v>
      </c>
      <c r="H78" s="62" t="n">
        <f aca="false">'Morti 2018'!G76</f>
        <v>1</v>
      </c>
      <c r="I78" s="63" t="n">
        <f aca="false">'Morti 2018'!G77*100</f>
        <v>2.22222222222222</v>
      </c>
      <c r="J78" s="62" t="n">
        <f aca="false">'Morti 2018'!H76</f>
        <v>0</v>
      </c>
      <c r="K78" s="63" t="n">
        <f aca="false">'Morti 2018'!H77*100</f>
        <v>0</v>
      </c>
      <c r="L78" s="62" t="n">
        <f aca="false">'Morti 2018'!I76</f>
        <v>1</v>
      </c>
      <c r="M78" s="63" t="n">
        <f aca="false">'Morti 2018'!I77*100</f>
        <v>2.22222222222222</v>
      </c>
      <c r="N78" s="62" t="n">
        <f aca="false">'Morti 2018'!J76</f>
        <v>15</v>
      </c>
      <c r="O78" s="63" t="n">
        <f aca="false">'Morti 2018'!J77*100</f>
        <v>33.3333333333333</v>
      </c>
      <c r="P78" s="62" t="n">
        <v>0</v>
      </c>
      <c r="Q78" s="63" t="n">
        <v>0</v>
      </c>
      <c r="R78" s="62" t="n">
        <v>24</v>
      </c>
      <c r="S78" s="63" t="n">
        <v>53.3333333333333</v>
      </c>
      <c r="T78" s="62" t="n">
        <v>2</v>
      </c>
      <c r="U78" s="63" t="n">
        <v>4.44444444444445</v>
      </c>
      <c r="V78" s="62" t="n">
        <v>0</v>
      </c>
      <c r="W78" s="63" t="n">
        <v>0</v>
      </c>
      <c r="X78" s="64" t="n">
        <f aca="false">'Morti 2018'!O76</f>
        <v>45</v>
      </c>
      <c r="Y78" s="65" t="n">
        <f aca="false">'Morti 2018'!O77*100</f>
        <v>100</v>
      </c>
      <c r="Z78" s="48" t="n">
        <f aca="false">D78+F78+H78+J78+L78+N78+P78+R78+T78+V78</f>
        <v>45</v>
      </c>
      <c r="AB78" s="61" t="n">
        <f aca="false">E78+G78+I78+K78+M78+O78+Q78+S78+U78+W78</f>
        <v>100</v>
      </c>
      <c r="AD78" s="48" t="n">
        <f aca="false">D78+F78+H78+J78+L78+N78+P78+R78+T78+V78</f>
        <v>45</v>
      </c>
    </row>
    <row r="79" customFormat="false" ht="15.95" hidden="false" customHeight="true" outlineLevel="0" collapsed="false">
      <c r="A79" s="19"/>
      <c r="B79" s="35" t="s">
        <v>18</v>
      </c>
      <c r="C79" s="40"/>
      <c r="D79" s="66" t="n">
        <f aca="false">'Feriti 2018'!E76</f>
        <v>0</v>
      </c>
      <c r="E79" s="67" t="n">
        <f aca="false">'Feriti 2018'!E77*100</f>
        <v>0</v>
      </c>
      <c r="F79" s="66" t="n">
        <f aca="false">'Feriti 2018'!F76</f>
        <v>665</v>
      </c>
      <c r="G79" s="67" t="n">
        <f aca="false">'Feriti 2018'!F77*100</f>
        <v>41.3300186451212</v>
      </c>
      <c r="H79" s="66" t="n">
        <f aca="false">'Feriti 2018'!G76</f>
        <v>100</v>
      </c>
      <c r="I79" s="67" t="n">
        <f aca="false">'Feriti 2018'!G77*100</f>
        <v>6.21504039776259</v>
      </c>
      <c r="J79" s="66" t="n">
        <f aca="false">'Feriti 2018'!H76</f>
        <v>33</v>
      </c>
      <c r="K79" s="67" t="n">
        <f aca="false">'Feriti 2018'!H77*100</f>
        <v>2.05096333126165</v>
      </c>
      <c r="L79" s="66" t="n">
        <f aca="false">'Feriti 2018'!I76</f>
        <v>59</v>
      </c>
      <c r="M79" s="67" t="n">
        <f aca="false">'Feriti 2018'!I77*100</f>
        <v>3.66687383467993</v>
      </c>
      <c r="N79" s="66" t="n">
        <f aca="false">'Feriti 2018'!J76</f>
        <v>297</v>
      </c>
      <c r="O79" s="67" t="n">
        <f aca="false">'Feriti 2018'!J77*100</f>
        <v>18.4586699813549</v>
      </c>
      <c r="P79" s="66" t="n">
        <v>0</v>
      </c>
      <c r="Q79" s="67" t="n">
        <v>0</v>
      </c>
      <c r="R79" s="66" t="n">
        <v>338</v>
      </c>
      <c r="S79" s="67" t="n">
        <v>21.0068365444375</v>
      </c>
      <c r="T79" s="66" t="n">
        <v>108</v>
      </c>
      <c r="U79" s="67" t="n">
        <v>6.71224362958359</v>
      </c>
      <c r="V79" s="66" t="n">
        <v>9</v>
      </c>
      <c r="W79" s="67" t="n">
        <v>0.559353635798633</v>
      </c>
      <c r="X79" s="64" t="n">
        <f aca="false">'Feriti 2018'!O76</f>
        <v>1609</v>
      </c>
      <c r="Y79" s="65" t="n">
        <f aca="false">'Feriti 2018'!O77*100</f>
        <v>100</v>
      </c>
      <c r="Z79" s="48" t="n">
        <f aca="false">D79+F79+H79+J79+L79+N79+P79+R79+T79+V79</f>
        <v>1609</v>
      </c>
      <c r="AB79" s="61" t="n">
        <f aca="false">E79+G79+I79+K79+M79+O79+Q79+S79+U79+W79</f>
        <v>100</v>
      </c>
      <c r="AD79" s="48" t="n">
        <f aca="false">D79+F79+H79+J79+L79+N79+P79+R79+T79+V79</f>
        <v>1609</v>
      </c>
    </row>
    <row r="80" customFormat="false" ht="15.95" hidden="false" customHeight="true" outlineLevel="0" collapsed="false">
      <c r="A80" s="19" t="s">
        <v>38</v>
      </c>
      <c r="B80" s="20" t="s">
        <v>15</v>
      </c>
      <c r="C80" s="40"/>
      <c r="D80" s="57" t="n">
        <f aca="false">'Incidenti 2018'!E80</f>
        <v>0</v>
      </c>
      <c r="E80" s="58" t="n">
        <f aca="false">'Incidenti 2018'!E81*100</f>
        <v>0</v>
      </c>
      <c r="F80" s="57" t="n">
        <f aca="false">'Incidenti 2018'!F80</f>
        <v>1321</v>
      </c>
      <c r="G80" s="58" t="n">
        <f aca="false">'Incidenti 2018'!F81*100</f>
        <v>45.1007169682486</v>
      </c>
      <c r="H80" s="57" t="n">
        <f aca="false">'Incidenti 2018'!G80</f>
        <v>174</v>
      </c>
      <c r="I80" s="58" t="n">
        <f aca="false">'Incidenti 2018'!G81*100</f>
        <v>5.94059405940594</v>
      </c>
      <c r="J80" s="57" t="n">
        <f aca="false">'Incidenti 2018'!H80</f>
        <v>168</v>
      </c>
      <c r="K80" s="58" t="n">
        <f aca="false">'Incidenti 2018'!H81*100</f>
        <v>5.73574598839194</v>
      </c>
      <c r="L80" s="57" t="n">
        <f aca="false">'Incidenti 2018'!I80</f>
        <v>61</v>
      </c>
      <c r="M80" s="58" t="n">
        <f aca="false">'Incidenti 2018'!I81*100</f>
        <v>2.08262205530898</v>
      </c>
      <c r="N80" s="57" t="n">
        <f aca="false">'Incidenti 2018'!J80</f>
        <v>329</v>
      </c>
      <c r="O80" s="58" t="n">
        <f aca="false">'Incidenti 2018'!J81*100</f>
        <v>11.2325025606009</v>
      </c>
      <c r="P80" s="57" t="n">
        <v>0</v>
      </c>
      <c r="Q80" s="58" t="n">
        <v>0</v>
      </c>
      <c r="R80" s="57" t="n">
        <v>522</v>
      </c>
      <c r="S80" s="58" t="n">
        <v>17.8217821782178</v>
      </c>
      <c r="T80" s="57" t="n">
        <v>325</v>
      </c>
      <c r="U80" s="58" t="n">
        <v>11.0959371799249</v>
      </c>
      <c r="V80" s="57" t="n">
        <v>29</v>
      </c>
      <c r="W80" s="58" t="n">
        <v>0.99009900990099</v>
      </c>
      <c r="X80" s="59" t="n">
        <f aca="false">'Incidenti 2018'!O80</f>
        <v>2929</v>
      </c>
      <c r="Y80" s="60" t="n">
        <f aca="false">'Incidenti 2018'!O81*100</f>
        <v>100</v>
      </c>
      <c r="Z80" s="48" t="n">
        <f aca="false">D80+F80+H80+J80+L80+N80+P80+R80+T80+V80</f>
        <v>2929</v>
      </c>
      <c r="AB80" s="61" t="n">
        <f aca="false">E80+G80+I80+K80+M80+O80+Q80+S80+U80+W80</f>
        <v>100</v>
      </c>
      <c r="AD80" s="48" t="n">
        <f aca="false">D80+F80+H80+J80+L80+N80+P80+R80+T80+V80</f>
        <v>2929</v>
      </c>
    </row>
    <row r="81" customFormat="false" ht="15.95" hidden="false" customHeight="true" outlineLevel="0" collapsed="false">
      <c r="A81" s="19"/>
      <c r="B81" s="28" t="s">
        <v>16</v>
      </c>
      <c r="C81" s="40"/>
      <c r="D81" s="62" t="n">
        <f aca="false">'Inc. mortali 2018'!E80</f>
        <v>0</v>
      </c>
      <c r="E81" s="63" t="n">
        <f aca="false">'Inc. mortali 2018'!E81*100</f>
        <v>0</v>
      </c>
      <c r="F81" s="62" t="n">
        <f aca="false">'Inc. mortali 2018'!F80</f>
        <v>24</v>
      </c>
      <c r="G81" s="63" t="n">
        <f aca="false">'Inc. mortali 2018'!F81*100</f>
        <v>20.5128205128205</v>
      </c>
      <c r="H81" s="62" t="n">
        <f aca="false">'Inc. mortali 2018'!G80</f>
        <v>7</v>
      </c>
      <c r="I81" s="63" t="n">
        <f aca="false">'Inc. mortali 2018'!G81*100</f>
        <v>5.98290598290598</v>
      </c>
      <c r="J81" s="62" t="n">
        <f aca="false">'Inc. mortali 2018'!H80</f>
        <v>6</v>
      </c>
      <c r="K81" s="63" t="n">
        <f aca="false">'Inc. mortali 2018'!H81*100</f>
        <v>5.12820512820513</v>
      </c>
      <c r="L81" s="62" t="n">
        <f aca="false">'Inc. mortali 2018'!I80</f>
        <v>4</v>
      </c>
      <c r="M81" s="63" t="n">
        <f aca="false">'Inc. mortali 2018'!I81*100</f>
        <v>3.41880341880342</v>
      </c>
      <c r="N81" s="62" t="n">
        <f aca="false">'Inc. mortali 2018'!J80</f>
        <v>24</v>
      </c>
      <c r="O81" s="63" t="n">
        <f aca="false">'Inc. mortali 2018'!J81*100</f>
        <v>20.5128205128205</v>
      </c>
      <c r="P81" s="62" t="n">
        <v>0</v>
      </c>
      <c r="Q81" s="63" t="n">
        <v>0</v>
      </c>
      <c r="R81" s="62" t="n">
        <v>45</v>
      </c>
      <c r="S81" s="63" t="n">
        <v>38.4615384615385</v>
      </c>
      <c r="T81" s="62" t="n">
        <v>6</v>
      </c>
      <c r="U81" s="63" t="n">
        <v>5.12820512820513</v>
      </c>
      <c r="V81" s="62" t="n">
        <v>1</v>
      </c>
      <c r="W81" s="63" t="n">
        <v>0.854700854700855</v>
      </c>
      <c r="X81" s="64" t="n">
        <f aca="false">'Inc. mortali 2018'!O80</f>
        <v>117</v>
      </c>
      <c r="Y81" s="65" t="n">
        <f aca="false">'Inc. mortali 2018'!O81*100</f>
        <v>100</v>
      </c>
      <c r="Z81" s="48" t="n">
        <f aca="false">D81+F81+H81+J81+L81+N81+P81+R81+T81+V81</f>
        <v>117</v>
      </c>
      <c r="AB81" s="61" t="n">
        <f aca="false">E81+G81+I81+K81+M81+O81+Q81+S81+U81+W81</f>
        <v>100</v>
      </c>
      <c r="AD81" s="48" t="n">
        <f aca="false">D81+F81+H81+J81+L81+N81+P81+R81+T81+V81</f>
        <v>117</v>
      </c>
    </row>
    <row r="82" customFormat="false" ht="15.95" hidden="false" customHeight="true" outlineLevel="0" collapsed="false">
      <c r="A82" s="19"/>
      <c r="B82" s="34" t="s">
        <v>17</v>
      </c>
      <c r="C82" s="40"/>
      <c r="D82" s="62" t="n">
        <f aca="false">'Morti 2018'!E80</f>
        <v>0</v>
      </c>
      <c r="E82" s="63" t="n">
        <f aca="false">'Morti 2018'!E81*100</f>
        <v>0</v>
      </c>
      <c r="F82" s="62" t="n">
        <f aca="false">'Morti 2018'!F80</f>
        <v>25</v>
      </c>
      <c r="G82" s="63" t="n">
        <f aca="false">'Morti 2018'!F81*100</f>
        <v>19.6850393700787</v>
      </c>
      <c r="H82" s="62" t="n">
        <f aca="false">'Morti 2018'!G80</f>
        <v>7</v>
      </c>
      <c r="I82" s="63" t="n">
        <f aca="false">'Morti 2018'!G81*100</f>
        <v>5.51181102362205</v>
      </c>
      <c r="J82" s="62" t="n">
        <f aca="false">'Morti 2018'!H80</f>
        <v>6</v>
      </c>
      <c r="K82" s="63" t="n">
        <f aca="false">'Morti 2018'!H81*100</f>
        <v>4.7244094488189</v>
      </c>
      <c r="L82" s="62" t="n">
        <f aca="false">'Morti 2018'!I80</f>
        <v>5</v>
      </c>
      <c r="M82" s="63" t="n">
        <f aca="false">'Morti 2018'!I81*100</f>
        <v>3.93700787401575</v>
      </c>
      <c r="N82" s="62" t="n">
        <f aca="false">'Morti 2018'!J80</f>
        <v>27</v>
      </c>
      <c r="O82" s="63" t="n">
        <f aca="false">'Morti 2018'!J81*100</f>
        <v>21.259842519685</v>
      </c>
      <c r="P82" s="62" t="n">
        <v>0</v>
      </c>
      <c r="Q82" s="63" t="n">
        <v>0</v>
      </c>
      <c r="R82" s="62" t="n">
        <v>48</v>
      </c>
      <c r="S82" s="63" t="n">
        <v>37.7952755905512</v>
      </c>
      <c r="T82" s="62" t="n">
        <v>8</v>
      </c>
      <c r="U82" s="63" t="n">
        <v>6.2992125984252</v>
      </c>
      <c r="V82" s="62" t="n">
        <v>1</v>
      </c>
      <c r="W82" s="63" t="n">
        <v>0.78740157480315</v>
      </c>
      <c r="X82" s="64" t="n">
        <f aca="false">'Morti 2018'!O80</f>
        <v>127</v>
      </c>
      <c r="Y82" s="65" t="n">
        <f aca="false">'Morti 2018'!O81*100</f>
        <v>100</v>
      </c>
      <c r="Z82" s="48" t="n">
        <f aca="false">D82+F82+H82+J82+L82+N82+P82+R82+T82+V82</f>
        <v>127</v>
      </c>
      <c r="AB82" s="61" t="n">
        <f aca="false">E82+G82+I82+K82+M82+O82+Q82+S82+U82+W82</f>
        <v>100</v>
      </c>
      <c r="AD82" s="48" t="n">
        <f aca="false">D82+F82+H82+J82+L82+N82+P82+R82+T82+V82</f>
        <v>127</v>
      </c>
    </row>
    <row r="83" customFormat="false" ht="15.95" hidden="false" customHeight="true" outlineLevel="0" collapsed="false">
      <c r="A83" s="19"/>
      <c r="B83" s="35" t="s">
        <v>18</v>
      </c>
      <c r="C83" s="40"/>
      <c r="D83" s="66" t="n">
        <f aca="false">'Feriti 2018'!E80</f>
        <v>0</v>
      </c>
      <c r="E83" s="67" t="n">
        <f aca="false">'Feriti 2018'!E81*100</f>
        <v>0</v>
      </c>
      <c r="F83" s="66" t="n">
        <f aca="false">'Feriti 2018'!F80</f>
        <v>2051</v>
      </c>
      <c r="G83" s="67" t="n">
        <f aca="false">'Feriti 2018'!F81*100</f>
        <v>42.1842863019334</v>
      </c>
      <c r="H83" s="66" t="n">
        <f aca="false">'Feriti 2018'!G80</f>
        <v>309</v>
      </c>
      <c r="I83" s="67" t="n">
        <f aca="false">'Feriti 2018'!G81*100</f>
        <v>6.35540929658577</v>
      </c>
      <c r="J83" s="66" t="n">
        <f aca="false">'Feriti 2018'!H80</f>
        <v>292</v>
      </c>
      <c r="K83" s="67" t="n">
        <f aca="false">'Feriti 2018'!H81*100</f>
        <v>6.00575894693542</v>
      </c>
      <c r="L83" s="66" t="n">
        <f aca="false">'Feriti 2018'!I80</f>
        <v>120</v>
      </c>
      <c r="M83" s="67" t="n">
        <f aca="false">'Feriti 2018'!I81*100</f>
        <v>2.46812011517894</v>
      </c>
      <c r="N83" s="66" t="n">
        <f aca="false">'Feriti 2018'!J80</f>
        <v>545</v>
      </c>
      <c r="O83" s="67" t="n">
        <f aca="false">'Feriti 2018'!J81*100</f>
        <v>11.2093788564377</v>
      </c>
      <c r="P83" s="66" t="n">
        <v>0</v>
      </c>
      <c r="Q83" s="67" t="n">
        <v>0</v>
      </c>
      <c r="R83" s="66" t="n">
        <v>937</v>
      </c>
      <c r="S83" s="67" t="n">
        <v>19.2719045660222</v>
      </c>
      <c r="T83" s="66" t="n">
        <v>564</v>
      </c>
      <c r="U83" s="67" t="n">
        <v>11.600164541341</v>
      </c>
      <c r="V83" s="66" t="n">
        <v>44</v>
      </c>
      <c r="W83" s="67" t="n">
        <v>0.904977375565611</v>
      </c>
      <c r="X83" s="64" t="n">
        <f aca="false">'Feriti 2018'!O80</f>
        <v>4862</v>
      </c>
      <c r="Y83" s="65" t="n">
        <f aca="false">'Feriti 2018'!O81*100</f>
        <v>100</v>
      </c>
      <c r="Z83" s="48" t="n">
        <f aca="false">D83+F83+H83+J83+L83+N83+P83+R83+T83+V83</f>
        <v>4862</v>
      </c>
      <c r="AB83" s="61" t="n">
        <f aca="false">E83+G83+I83+K83+M83+O83+Q83+S83+U83+W83</f>
        <v>100</v>
      </c>
      <c r="AD83" s="48" t="n">
        <f aca="false">D83+F83+H83+J83+L83+N83+P83+R83+T83+V83</f>
        <v>4862</v>
      </c>
    </row>
    <row r="84" customFormat="false" ht="15.95" hidden="false" customHeight="true" outlineLevel="0" collapsed="false">
      <c r="A84" s="19" t="s">
        <v>39</v>
      </c>
      <c r="B84" s="20" t="s">
        <v>15</v>
      </c>
      <c r="C84" s="40"/>
      <c r="D84" s="57" t="n">
        <f aca="false">'Incidenti 2018'!E84</f>
        <v>0</v>
      </c>
      <c r="E84" s="58" t="n">
        <f aca="false">'Incidenti 2018'!E85*100</f>
        <v>0</v>
      </c>
      <c r="F84" s="57" t="n">
        <f aca="false">'Incidenti 2018'!F84</f>
        <v>7901</v>
      </c>
      <c r="G84" s="58" t="n">
        <f aca="false">'Incidenti 2018'!F85*100</f>
        <v>71.7034213631001</v>
      </c>
      <c r="H84" s="57" t="n">
        <f aca="false">'Incidenti 2018'!G84</f>
        <v>294</v>
      </c>
      <c r="I84" s="58" t="n">
        <f aca="false">'Incidenti 2018'!G85*100</f>
        <v>2.66811870405663</v>
      </c>
      <c r="J84" s="57" t="n">
        <f aca="false">'Incidenti 2018'!H84</f>
        <v>368</v>
      </c>
      <c r="K84" s="58" t="n">
        <f aca="false">'Incidenti 2018'!H85*100</f>
        <v>3.33968599691442</v>
      </c>
      <c r="L84" s="57" t="n">
        <f aca="false">'Incidenti 2018'!I84</f>
        <v>312</v>
      </c>
      <c r="M84" s="58" t="n">
        <f aca="false">'Incidenti 2018'!I85*100</f>
        <v>2.83147291042744</v>
      </c>
      <c r="N84" s="57" t="n">
        <f aca="false">'Incidenti 2018'!J84</f>
        <v>551</v>
      </c>
      <c r="O84" s="58" t="n">
        <f aca="false">'Incidenti 2018'!J85*100</f>
        <v>5.00045376168436</v>
      </c>
      <c r="P84" s="57" t="n">
        <v>4</v>
      </c>
      <c r="Q84" s="58" t="n">
        <v>0.0363009347490698</v>
      </c>
      <c r="R84" s="57" t="n">
        <v>808</v>
      </c>
      <c r="S84" s="58" t="n">
        <v>7.3327888193121</v>
      </c>
      <c r="T84" s="57" t="n">
        <v>711</v>
      </c>
      <c r="U84" s="58" t="n">
        <v>6.45249115164716</v>
      </c>
      <c r="V84" s="57" t="n">
        <v>70</v>
      </c>
      <c r="W84" s="58" t="n">
        <v>0.635266358108721</v>
      </c>
      <c r="X84" s="59" t="n">
        <f aca="false">'Incidenti 2018'!O84</f>
        <v>11019</v>
      </c>
      <c r="Y84" s="60" t="n">
        <f aca="false">'Incidenti 2018'!O85*100</f>
        <v>100</v>
      </c>
      <c r="Z84" s="48" t="n">
        <f aca="false">D84+F84+H84+J84+L84+N84+P84+R84+T84+V84</f>
        <v>11019</v>
      </c>
      <c r="AB84" s="61" t="n">
        <f aca="false">E84+G84+I84+K84+M84+O84+Q84+S84+U84+W84</f>
        <v>100</v>
      </c>
      <c r="AD84" s="48" t="n">
        <f aca="false">D84+F84+H84+J84+L84+N84+P84+R84+T84+V84</f>
        <v>11019</v>
      </c>
    </row>
    <row r="85" customFormat="false" ht="15.95" hidden="false" customHeight="true" outlineLevel="0" collapsed="false">
      <c r="A85" s="19"/>
      <c r="B85" s="28" t="s">
        <v>16</v>
      </c>
      <c r="C85" s="40"/>
      <c r="D85" s="62" t="n">
        <f aca="false">'Inc. mortali 2018'!E84</f>
        <v>0</v>
      </c>
      <c r="E85" s="63" t="n">
        <f aca="false">'Inc. mortali 2018'!E85*100</f>
        <v>0</v>
      </c>
      <c r="F85" s="62" t="n">
        <f aca="false">'Inc. mortali 2018'!F84</f>
        <v>76</v>
      </c>
      <c r="G85" s="63" t="n">
        <f aca="false">'Inc. mortali 2018'!F85*100</f>
        <v>38.974358974359</v>
      </c>
      <c r="H85" s="62" t="n">
        <f aca="false">'Inc. mortali 2018'!G84</f>
        <v>9</v>
      </c>
      <c r="I85" s="63" t="n">
        <f aca="false">'Inc. mortali 2018'!G85*100</f>
        <v>4.61538461538462</v>
      </c>
      <c r="J85" s="62" t="n">
        <f aca="false">'Inc. mortali 2018'!H84</f>
        <v>8</v>
      </c>
      <c r="K85" s="63" t="n">
        <f aca="false">'Inc. mortali 2018'!H85*100</f>
        <v>4.1025641025641</v>
      </c>
      <c r="L85" s="62" t="n">
        <f aca="false">'Inc. mortali 2018'!I84</f>
        <v>7</v>
      </c>
      <c r="M85" s="63" t="n">
        <f aca="false">'Inc. mortali 2018'!I85*100</f>
        <v>3.58974358974359</v>
      </c>
      <c r="N85" s="62" t="n">
        <f aca="false">'Inc. mortali 2018'!J84</f>
        <v>29</v>
      </c>
      <c r="O85" s="63" t="n">
        <f aca="false">'Inc. mortali 2018'!J85*100</f>
        <v>14.8717948717949</v>
      </c>
      <c r="P85" s="62" t="n">
        <v>0</v>
      </c>
      <c r="Q85" s="63" t="n">
        <v>0</v>
      </c>
      <c r="R85" s="62" t="n">
        <v>49</v>
      </c>
      <c r="S85" s="63" t="n">
        <v>25.1282051282051</v>
      </c>
      <c r="T85" s="62" t="n">
        <v>10</v>
      </c>
      <c r="U85" s="63" t="n">
        <v>5.12820512820513</v>
      </c>
      <c r="V85" s="62" t="n">
        <v>7</v>
      </c>
      <c r="W85" s="63" t="n">
        <v>3.58974358974359</v>
      </c>
      <c r="X85" s="64" t="n">
        <f aca="false">'Inc. mortali 2018'!O84</f>
        <v>195</v>
      </c>
      <c r="Y85" s="65" t="n">
        <f aca="false">'Inc. mortali 2018'!O85*100</f>
        <v>100</v>
      </c>
      <c r="Z85" s="48" t="n">
        <f aca="false">D85+F85+H85+J85+L85+N85+P85+R85+T85+V85</f>
        <v>195</v>
      </c>
      <c r="AB85" s="61" t="n">
        <f aca="false">E85+G85+I85+K85+M85+O85+Q85+S85+U85+W85</f>
        <v>100</v>
      </c>
      <c r="AD85" s="48" t="n">
        <f aca="false">D85+F85+H85+J85+L85+N85+P85+R85+T85+V85</f>
        <v>195</v>
      </c>
    </row>
    <row r="86" customFormat="false" ht="15.95" hidden="false" customHeight="true" outlineLevel="0" collapsed="false">
      <c r="A86" s="19"/>
      <c r="B86" s="34" t="s">
        <v>17</v>
      </c>
      <c r="C86" s="40"/>
      <c r="D86" s="62" t="n">
        <f aca="false">'Morti 2018'!E84</f>
        <v>0</v>
      </c>
      <c r="E86" s="63" t="n">
        <f aca="false">'Morti 2018'!E85*100</f>
        <v>0</v>
      </c>
      <c r="F86" s="62" t="n">
        <f aca="false">'Morti 2018'!F84</f>
        <v>79</v>
      </c>
      <c r="G86" s="63" t="n">
        <f aca="false">'Morti 2018'!F85*100</f>
        <v>37.6190476190476</v>
      </c>
      <c r="H86" s="62" t="n">
        <f aca="false">'Morti 2018'!G84</f>
        <v>9</v>
      </c>
      <c r="I86" s="63" t="n">
        <f aca="false">'Morti 2018'!G85*100</f>
        <v>4.28571428571429</v>
      </c>
      <c r="J86" s="62" t="n">
        <f aca="false">'Morti 2018'!H84</f>
        <v>8</v>
      </c>
      <c r="K86" s="63" t="n">
        <f aca="false">'Morti 2018'!H85*100</f>
        <v>3.80952380952381</v>
      </c>
      <c r="L86" s="62" t="n">
        <f aca="false">'Morti 2018'!I84</f>
        <v>10</v>
      </c>
      <c r="M86" s="63" t="n">
        <f aca="false">'Morti 2018'!I85*100</f>
        <v>4.76190476190476</v>
      </c>
      <c r="N86" s="62" t="n">
        <f aca="false">'Morti 2018'!J84</f>
        <v>30</v>
      </c>
      <c r="O86" s="63" t="n">
        <f aca="false">'Morti 2018'!J85*100</f>
        <v>14.2857142857143</v>
      </c>
      <c r="P86" s="62" t="n">
        <v>0</v>
      </c>
      <c r="Q86" s="63" t="n">
        <v>0</v>
      </c>
      <c r="R86" s="62" t="n">
        <v>53</v>
      </c>
      <c r="S86" s="63" t="n">
        <v>25.2380952380952</v>
      </c>
      <c r="T86" s="62" t="n">
        <v>12</v>
      </c>
      <c r="U86" s="63" t="n">
        <v>5.71428571428571</v>
      </c>
      <c r="V86" s="62" t="n">
        <v>9</v>
      </c>
      <c r="W86" s="63" t="n">
        <v>4.28571428571429</v>
      </c>
      <c r="X86" s="64" t="n">
        <f aca="false">'Morti 2018'!O84</f>
        <v>210</v>
      </c>
      <c r="Y86" s="65" t="n">
        <f aca="false">'Morti 2018'!O85*100</f>
        <v>100</v>
      </c>
      <c r="Z86" s="48" t="n">
        <f aca="false">D86+F86+H86+J86+L86+N86+P86+R86+T86+V86</f>
        <v>210</v>
      </c>
      <c r="AB86" s="61" t="n">
        <f aca="false">E86+G86+I86+K86+M86+O86+Q86+S86+U86+W86</f>
        <v>100</v>
      </c>
      <c r="AD86" s="48" t="n">
        <f aca="false">D86+F86+H86+J86+L86+N86+P86+R86+T86+V86</f>
        <v>210</v>
      </c>
    </row>
    <row r="87" customFormat="false" ht="15.95" hidden="false" customHeight="true" outlineLevel="0" collapsed="false">
      <c r="A87" s="19"/>
      <c r="B87" s="35" t="s">
        <v>18</v>
      </c>
      <c r="C87" s="40"/>
      <c r="D87" s="66" t="n">
        <f aca="false">'Feriti 2018'!E84</f>
        <v>0</v>
      </c>
      <c r="E87" s="67" t="n">
        <f aca="false">'Feriti 2018'!E85*100</f>
        <v>0</v>
      </c>
      <c r="F87" s="66" t="n">
        <f aca="false">'Feriti 2018'!F84</f>
        <v>11151</v>
      </c>
      <c r="G87" s="67" t="n">
        <f aca="false">'Feriti 2018'!F85*100</f>
        <v>67.9193568035084</v>
      </c>
      <c r="H87" s="66" t="n">
        <f aca="false">'Feriti 2018'!G84</f>
        <v>481</v>
      </c>
      <c r="I87" s="67" t="n">
        <f aca="false">'Feriti 2018'!G85*100</f>
        <v>2.92971129248386</v>
      </c>
      <c r="J87" s="66" t="n">
        <f aca="false">'Feriti 2018'!H84</f>
        <v>598</v>
      </c>
      <c r="K87" s="67" t="n">
        <f aca="false">'Feriti 2018'!H85*100</f>
        <v>3.64234376903399</v>
      </c>
      <c r="L87" s="66" t="n">
        <f aca="false">'Feriti 2018'!I84</f>
        <v>479</v>
      </c>
      <c r="M87" s="67" t="n">
        <f aca="false">'Feriti 2018'!I85*100</f>
        <v>2.91752954074796</v>
      </c>
      <c r="N87" s="66" t="n">
        <f aca="false">'Feriti 2018'!J84</f>
        <v>937</v>
      </c>
      <c r="O87" s="67" t="n">
        <f aca="false">'Feriti 2018'!J85*100</f>
        <v>5.70715068826897</v>
      </c>
      <c r="P87" s="66" t="n">
        <v>5</v>
      </c>
      <c r="Q87" s="67" t="n">
        <v>0.0304543793397491</v>
      </c>
      <c r="R87" s="66" t="n">
        <v>1467</v>
      </c>
      <c r="S87" s="67" t="n">
        <v>8.93531489828237</v>
      </c>
      <c r="T87" s="66" t="n">
        <v>1199</v>
      </c>
      <c r="U87" s="67" t="n">
        <v>7.30296016567182</v>
      </c>
      <c r="V87" s="66" t="n">
        <v>101</v>
      </c>
      <c r="W87" s="67" t="n">
        <v>0.615178462662931</v>
      </c>
      <c r="X87" s="64" t="n">
        <f aca="false">'Feriti 2018'!O84</f>
        <v>16418</v>
      </c>
      <c r="Y87" s="65" t="n">
        <f aca="false">'Feriti 2018'!O85*100</f>
        <v>100</v>
      </c>
      <c r="Z87" s="48" t="n">
        <f aca="false">D87+F87+H87+J87+L87+N87+P87+R87+T87+V87</f>
        <v>16418</v>
      </c>
      <c r="AB87" s="61" t="n">
        <f aca="false">E87+G87+I87+K87+M87+O87+Q87+S87+U87+W87</f>
        <v>100</v>
      </c>
      <c r="AD87" s="48" t="n">
        <f aca="false">D87+F87+H87+J87+L87+N87+P87+R87+T87+V87</f>
        <v>16418</v>
      </c>
    </row>
    <row r="88" customFormat="false" ht="15.95" hidden="false" customHeight="true" outlineLevel="0" collapsed="false">
      <c r="A88" s="19" t="s">
        <v>40</v>
      </c>
      <c r="B88" s="20" t="s">
        <v>15</v>
      </c>
      <c r="C88" s="40"/>
      <c r="D88" s="57" t="n">
        <f aca="false">'Incidenti 2018'!E88</f>
        <v>0</v>
      </c>
      <c r="E88" s="58" t="n">
        <f aca="false">'Incidenti 2018'!E89*100</f>
        <v>0</v>
      </c>
      <c r="F88" s="57" t="n">
        <f aca="false">'Incidenti 2018'!F88</f>
        <v>1941</v>
      </c>
      <c r="G88" s="58" t="n">
        <f aca="false">'Incidenti 2018'!F89*100</f>
        <v>56.0820572088992</v>
      </c>
      <c r="H88" s="57" t="n">
        <f aca="false">'Incidenti 2018'!G88</f>
        <v>83</v>
      </c>
      <c r="I88" s="58" t="n">
        <f aca="false">'Incidenti 2018'!G89*100</f>
        <v>2.39815082346143</v>
      </c>
      <c r="J88" s="57" t="n">
        <f aca="false">'Incidenti 2018'!H88</f>
        <v>107</v>
      </c>
      <c r="K88" s="58" t="n">
        <f aca="false">'Incidenti 2018'!H89*100</f>
        <v>3.09159202542618</v>
      </c>
      <c r="L88" s="57" t="n">
        <f aca="false">'Incidenti 2018'!I88</f>
        <v>103</v>
      </c>
      <c r="M88" s="58" t="n">
        <f aca="false">'Incidenti 2018'!I89*100</f>
        <v>2.97601849176539</v>
      </c>
      <c r="N88" s="57" t="n">
        <f aca="false">'Incidenti 2018'!J88</f>
        <v>436</v>
      </c>
      <c r="O88" s="58" t="n">
        <f aca="false">'Incidenti 2018'!J89*100</f>
        <v>12.5975151690263</v>
      </c>
      <c r="P88" s="57" t="n">
        <v>0</v>
      </c>
      <c r="Q88" s="58" t="n">
        <v>0</v>
      </c>
      <c r="R88" s="57" t="n">
        <v>757</v>
      </c>
      <c r="S88" s="58" t="n">
        <v>21.8722912453048</v>
      </c>
      <c r="T88" s="57" t="n">
        <v>0</v>
      </c>
      <c r="U88" s="58" t="n">
        <v>0</v>
      </c>
      <c r="V88" s="57" t="n">
        <v>34</v>
      </c>
      <c r="W88" s="58" t="n">
        <v>0.982375036116729</v>
      </c>
      <c r="X88" s="59" t="n">
        <f aca="false">'Incidenti 2018'!O88</f>
        <v>3461</v>
      </c>
      <c r="Y88" s="60" t="n">
        <f aca="false">'Incidenti 2018'!O89*100</f>
        <v>100</v>
      </c>
      <c r="Z88" s="48" t="n">
        <f aca="false">D88+F88+H88+J88+L88+N88+P88+R88+T88+V88</f>
        <v>3461</v>
      </c>
      <c r="AB88" s="61" t="n">
        <f aca="false">E88+G88+I88+K88+M88+O88+Q88+S88+U88+W88</f>
        <v>100</v>
      </c>
      <c r="AD88" s="48" t="n">
        <f aca="false">D88+F88+H88+J88+L88+N88+P88+R88+T88+V88</f>
        <v>3461</v>
      </c>
    </row>
    <row r="89" customFormat="false" ht="15.95" hidden="false" customHeight="true" outlineLevel="0" collapsed="false">
      <c r="A89" s="19"/>
      <c r="B89" s="28" t="s">
        <v>16</v>
      </c>
      <c r="C89" s="40"/>
      <c r="D89" s="62" t="n">
        <f aca="false">'Inc. mortali 2018'!E88</f>
        <v>0</v>
      </c>
      <c r="E89" s="63" t="n">
        <f aca="false">'Inc. mortali 2018'!E89*100</f>
        <v>0</v>
      </c>
      <c r="F89" s="62" t="n">
        <f aca="false">'Inc. mortali 2018'!F88</f>
        <v>16</v>
      </c>
      <c r="G89" s="63" t="n">
        <f aca="false">'Inc. mortali 2018'!F89*100</f>
        <v>16.1616161616162</v>
      </c>
      <c r="H89" s="62" t="n">
        <f aca="false">'Inc. mortali 2018'!G88</f>
        <v>6</v>
      </c>
      <c r="I89" s="63" t="n">
        <f aca="false">'Inc. mortali 2018'!G89*100</f>
        <v>6.06060606060606</v>
      </c>
      <c r="J89" s="62" t="n">
        <f aca="false">'Inc. mortali 2018'!H88</f>
        <v>3</v>
      </c>
      <c r="K89" s="63" t="n">
        <f aca="false">'Inc. mortali 2018'!H89*100</f>
        <v>3.03030303030303</v>
      </c>
      <c r="L89" s="62" t="n">
        <f aca="false">'Inc. mortali 2018'!I88</f>
        <v>7</v>
      </c>
      <c r="M89" s="63" t="n">
        <f aca="false">'Inc. mortali 2018'!I89*100</f>
        <v>7.07070707070707</v>
      </c>
      <c r="N89" s="62" t="n">
        <f aca="false">'Inc. mortali 2018'!J88</f>
        <v>23</v>
      </c>
      <c r="O89" s="63" t="n">
        <f aca="false">'Inc. mortali 2018'!J89*100</f>
        <v>23.2323232323232</v>
      </c>
      <c r="P89" s="62" t="n">
        <v>0</v>
      </c>
      <c r="Q89" s="63" t="n">
        <v>0</v>
      </c>
      <c r="R89" s="62" t="n">
        <v>41</v>
      </c>
      <c r="S89" s="63" t="n">
        <v>41.4141414141414</v>
      </c>
      <c r="T89" s="62" t="n">
        <v>0</v>
      </c>
      <c r="U89" s="63" t="n">
        <v>0</v>
      </c>
      <c r="V89" s="62" t="n">
        <v>3</v>
      </c>
      <c r="W89" s="63" t="n">
        <v>3.03030303030303</v>
      </c>
      <c r="X89" s="64" t="n">
        <f aca="false">'Inc. mortali 2018'!O88</f>
        <v>99</v>
      </c>
      <c r="Y89" s="65" t="n">
        <f aca="false">'Inc. mortali 2018'!O89*100</f>
        <v>100</v>
      </c>
      <c r="Z89" s="48" t="n">
        <f aca="false">D89+F89+H89+J89+L89+N89+P89+R89+T89+V89</f>
        <v>99</v>
      </c>
      <c r="AB89" s="61" t="n">
        <f aca="false">E89+G89+I89+K89+M89+O89+Q89+S89+U89+W89</f>
        <v>100</v>
      </c>
      <c r="AD89" s="48" t="n">
        <f aca="false">D89+F89+H89+J89+L89+N89+P89+R89+T89+V89</f>
        <v>99</v>
      </c>
    </row>
    <row r="90" customFormat="false" ht="15.95" hidden="false" customHeight="true" outlineLevel="0" collapsed="false">
      <c r="A90" s="19"/>
      <c r="B90" s="34" t="s">
        <v>17</v>
      </c>
      <c r="C90" s="40"/>
      <c r="D90" s="62" t="n">
        <f aca="false">'Morti 2018'!E88</f>
        <v>0</v>
      </c>
      <c r="E90" s="63" t="n">
        <f aca="false">'Morti 2018'!E89*100</f>
        <v>0</v>
      </c>
      <c r="F90" s="62" t="n">
        <f aca="false">'Morti 2018'!F88</f>
        <v>16</v>
      </c>
      <c r="G90" s="63" t="n">
        <f aca="false">'Morti 2018'!F89*100</f>
        <v>15.2380952380952</v>
      </c>
      <c r="H90" s="62" t="n">
        <f aca="false">'Morti 2018'!G88</f>
        <v>6</v>
      </c>
      <c r="I90" s="63" t="n">
        <f aca="false">'Morti 2018'!G89*100</f>
        <v>5.71428571428571</v>
      </c>
      <c r="J90" s="62" t="n">
        <f aca="false">'Morti 2018'!H88</f>
        <v>3</v>
      </c>
      <c r="K90" s="63" t="n">
        <f aca="false">'Morti 2018'!H89*100</f>
        <v>2.85714285714286</v>
      </c>
      <c r="L90" s="62" t="n">
        <f aca="false">'Morti 2018'!I88</f>
        <v>7</v>
      </c>
      <c r="M90" s="63" t="n">
        <f aca="false">'Morti 2018'!I89*100</f>
        <v>6.66666666666667</v>
      </c>
      <c r="N90" s="62" t="n">
        <f aca="false">'Morti 2018'!J88</f>
        <v>24</v>
      </c>
      <c r="O90" s="63" t="n">
        <f aca="false">'Morti 2018'!J89*100</f>
        <v>22.8571428571429</v>
      </c>
      <c r="P90" s="62" t="n">
        <v>0</v>
      </c>
      <c r="Q90" s="63" t="n">
        <v>0</v>
      </c>
      <c r="R90" s="62" t="n">
        <v>44</v>
      </c>
      <c r="S90" s="63" t="n">
        <v>41.9047619047619</v>
      </c>
      <c r="T90" s="62" t="n">
        <v>0</v>
      </c>
      <c r="U90" s="63" t="n">
        <v>0</v>
      </c>
      <c r="V90" s="62" t="n">
        <v>5</v>
      </c>
      <c r="W90" s="63" t="n">
        <v>4.76190476190476</v>
      </c>
      <c r="X90" s="64" t="n">
        <f aca="false">'Morti 2018'!O88</f>
        <v>105</v>
      </c>
      <c r="Y90" s="65" t="n">
        <f aca="false">'Morti 2018'!O89*100</f>
        <v>100</v>
      </c>
      <c r="Z90" s="48" t="n">
        <f aca="false">D90+F90+H90+J90+L90+N90+P90+R90+T90+V90</f>
        <v>105</v>
      </c>
      <c r="AB90" s="61" t="n">
        <f aca="false">E90+G90+I90+K90+M90+O90+Q90+S90+U90+W90</f>
        <v>100</v>
      </c>
      <c r="AD90" s="48" t="n">
        <f aca="false">D90+F90+H90+J90+L90+N90+P90+R90+T90+V90</f>
        <v>105</v>
      </c>
    </row>
    <row r="91" customFormat="false" ht="15.95" hidden="false" customHeight="true" outlineLevel="0" collapsed="false">
      <c r="A91" s="19"/>
      <c r="B91" s="35" t="s">
        <v>18</v>
      </c>
      <c r="C91" s="40"/>
      <c r="D91" s="66" t="n">
        <f aca="false">'Feriti 2018'!E88</f>
        <v>0</v>
      </c>
      <c r="E91" s="67" t="n">
        <f aca="false">'Feriti 2018'!E89*100</f>
        <v>0</v>
      </c>
      <c r="F91" s="66" t="n">
        <f aca="false">'Feriti 2018'!F88</f>
        <v>2570</v>
      </c>
      <c r="G91" s="67" t="n">
        <f aca="false">'Feriti 2018'!F89*100</f>
        <v>50.931430836306</v>
      </c>
      <c r="H91" s="66" t="n">
        <f aca="false">'Feriti 2018'!G88</f>
        <v>119</v>
      </c>
      <c r="I91" s="67" t="n">
        <f aca="false">'Feriti 2018'!G89*100</f>
        <v>2.35830360681728</v>
      </c>
      <c r="J91" s="66" t="n">
        <f aca="false">'Feriti 2018'!H88</f>
        <v>173</v>
      </c>
      <c r="K91" s="67" t="n">
        <f aca="false">'Feriti 2018'!H89*100</f>
        <v>3.42845818470075</v>
      </c>
      <c r="L91" s="66" t="n">
        <f aca="false">'Feriti 2018'!I88</f>
        <v>153</v>
      </c>
      <c r="M91" s="67" t="n">
        <f aca="false">'Feriti 2018'!I89*100</f>
        <v>3.0321046373365</v>
      </c>
      <c r="N91" s="66" t="n">
        <f aca="false">'Feriti 2018'!J88</f>
        <v>734</v>
      </c>
      <c r="O91" s="67" t="n">
        <f aca="false">'Feriti 2018'!J89*100</f>
        <v>14.5461751882679</v>
      </c>
      <c r="P91" s="66" t="n">
        <v>0</v>
      </c>
      <c r="Q91" s="67" t="n">
        <v>0</v>
      </c>
      <c r="R91" s="66" t="n">
        <v>1251</v>
      </c>
      <c r="S91" s="67" t="n">
        <v>24.7919143876338</v>
      </c>
      <c r="T91" s="66" t="n">
        <v>0</v>
      </c>
      <c r="U91" s="67" t="n">
        <v>0</v>
      </c>
      <c r="V91" s="66" t="n">
        <v>46</v>
      </c>
      <c r="W91" s="67" t="n">
        <v>0.911613158937773</v>
      </c>
      <c r="X91" s="64" t="n">
        <f aca="false">'Feriti 2018'!O88</f>
        <v>5046</v>
      </c>
      <c r="Y91" s="65" t="n">
        <f aca="false">'Feriti 2018'!O89*100</f>
        <v>100</v>
      </c>
      <c r="Z91" s="48" t="n">
        <f aca="false">D91+F91+H91+J91+L91+N91+P91+R91+T91+V91</f>
        <v>5046</v>
      </c>
      <c r="AB91" s="61" t="n">
        <f aca="false">E91+G91+I91+K91+M91+O91+Q91+S91+U91+W91</f>
        <v>100</v>
      </c>
      <c r="AD91" s="48" t="n">
        <f aca="false">D91+F91+H91+J91+L91+N91+P91+R91+T91+V91</f>
        <v>5046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16</v>
      </c>
      <c r="E92" s="60" t="n">
        <f aca="false">SUM((D92*100)/X92)</f>
        <v>0.28002414001207</v>
      </c>
      <c r="F92" s="72" t="n">
        <f aca="false">SUM(F60,F64,F68,F72,F76,F80,F84,F88)</f>
        <v>26350</v>
      </c>
      <c r="G92" s="60" t="n">
        <f aca="false">SUM((F92*100)/X92)</f>
        <v>63.6089318044659</v>
      </c>
      <c r="H92" s="59" t="n">
        <f aca="false">SUM(H60,H64,H68,H72,H76,H80,H84,H88)</f>
        <v>1610</v>
      </c>
      <c r="I92" s="60" t="n">
        <f aca="false">SUM((H92*100)/X92)</f>
        <v>3.88654194327097</v>
      </c>
      <c r="J92" s="59" t="n">
        <f aca="false">SUM(J60,J64,J68,J72,J76,J80,J84,J88)</f>
        <v>1173</v>
      </c>
      <c r="K92" s="60" t="n">
        <f aca="false">SUM((J92*100)/X92)</f>
        <v>2.83162341581171</v>
      </c>
      <c r="L92" s="59" t="n">
        <f aca="false">SUM(L60,L64,L68,L72,L76,L80,L84,L88)</f>
        <v>1128</v>
      </c>
      <c r="M92" s="60" t="n">
        <f aca="false">SUM((L92*100)/X92)</f>
        <v>2.72299336149668</v>
      </c>
      <c r="N92" s="59" t="n">
        <f aca="false">SUM(N60,N64,N68,N72,N76,N80,N84,N88)</f>
        <v>4094</v>
      </c>
      <c r="O92" s="60" t="n">
        <f aca="false">SUM((N92*100)/X92)</f>
        <v>9.88292094146047</v>
      </c>
      <c r="P92" s="59" t="n">
        <v>124</v>
      </c>
      <c r="Q92" s="60" t="n">
        <v>0.299336149668075</v>
      </c>
      <c r="R92" s="59" t="n">
        <v>4413</v>
      </c>
      <c r="S92" s="60" t="n">
        <v>10.6529873264937</v>
      </c>
      <c r="T92" s="59" t="n">
        <v>2127</v>
      </c>
      <c r="U92" s="60" t="n">
        <v>5.13458056729028</v>
      </c>
      <c r="V92" s="59" t="n">
        <v>290</v>
      </c>
      <c r="W92" s="60" t="n">
        <v>0.700060350030175</v>
      </c>
      <c r="X92" s="59" t="n">
        <f aca="false">SUM(X60,X64,X68,X72,X76,X80,X84,X88)</f>
        <v>41425</v>
      </c>
      <c r="Y92" s="60" t="n">
        <f aca="false">SUM((X92*100)/X92)</f>
        <v>100</v>
      </c>
      <c r="Z92" s="48" t="n">
        <f aca="false">D92+F92+H92+J92+L92+N92+P92+R92+T92+V92</f>
        <v>41425</v>
      </c>
      <c r="AB92" s="61" t="n">
        <f aca="false">E92+G92+I92+K92+M92+O92+Q92+S92+U92+W92</f>
        <v>100</v>
      </c>
      <c r="AD92" s="48" t="n">
        <f aca="false">D92+F92+H92+J92+L92+N92+P92+R92+T92+V92</f>
        <v>41425</v>
      </c>
    </row>
    <row r="93" customFormat="false" ht="20.1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2</v>
      </c>
      <c r="E93" s="65" t="n">
        <f aca="false">SUM((D93*100)/X93)</f>
        <v>0.224215246636771</v>
      </c>
      <c r="F93" s="75" t="n">
        <f aca="false">SUM(F61,F65,F69,F73,F77,F81,F85,F89)</f>
        <v>255</v>
      </c>
      <c r="G93" s="65" t="n">
        <f aca="false">SUM((F93*100)/X93)</f>
        <v>28.5874439461883</v>
      </c>
      <c r="H93" s="64" t="n">
        <f aca="false">SUM(H61,H65,H69,H73,H77,H81,H85,H89)</f>
        <v>53</v>
      </c>
      <c r="I93" s="65" t="n">
        <f aca="false">SUM((H93*100)/X93)</f>
        <v>5.94170403587444</v>
      </c>
      <c r="J93" s="64" t="n">
        <f aca="false">SUM(J61,J65,J69,J73,J77,J81,J85,J89)</f>
        <v>27</v>
      </c>
      <c r="K93" s="65" t="n">
        <f aca="false">SUM((J93*100)/X93)</f>
        <v>3.02690582959641</v>
      </c>
      <c r="L93" s="64" t="n">
        <f aca="false">SUM(L61,L65,L69,L73,L77,L81,L85,L89)</f>
        <v>36</v>
      </c>
      <c r="M93" s="65" t="n">
        <f aca="false">SUM((L93*100)/X93)</f>
        <v>4.03587443946188</v>
      </c>
      <c r="N93" s="64" t="n">
        <f aca="false">SUM(N61,N65,N69,N73,N77,N81,N85,N89)</f>
        <v>200</v>
      </c>
      <c r="O93" s="65" t="n">
        <f aca="false">SUM((N93*100)/X93)</f>
        <v>22.4215246636771</v>
      </c>
      <c r="P93" s="64" t="n">
        <v>4</v>
      </c>
      <c r="Q93" s="65" t="n">
        <v>0.448430493273543</v>
      </c>
      <c r="R93" s="64" t="n">
        <v>250</v>
      </c>
      <c r="S93" s="65" t="n">
        <v>28.0269058295964</v>
      </c>
      <c r="T93" s="64" t="n">
        <v>51</v>
      </c>
      <c r="U93" s="65" t="n">
        <v>5.71748878923767</v>
      </c>
      <c r="V93" s="64" t="n">
        <v>14</v>
      </c>
      <c r="W93" s="65" t="n">
        <v>1.5695067264574</v>
      </c>
      <c r="X93" s="64" t="n">
        <f aca="false">SUM(X61,X65,X69,X73,X77,X81,X85,X89)</f>
        <v>892</v>
      </c>
      <c r="Y93" s="65" t="n">
        <f aca="false">SUM((X93*100)/X93)</f>
        <v>100</v>
      </c>
      <c r="Z93" s="48" t="n">
        <f aca="false">D93+F93+H93+J93+L93+N93+P93+R93+T93+V93</f>
        <v>892</v>
      </c>
      <c r="AB93" s="61" t="n">
        <f aca="false">E93+G93+I93+K93+M93+O93+Q93+S93+U93+W93</f>
        <v>100</v>
      </c>
      <c r="AD93" s="48" t="n">
        <f aca="false">D93+F93+H93+J93+L93+N93+P93+R93+T93+V93</f>
        <v>892</v>
      </c>
    </row>
    <row r="94" customFormat="false" ht="20.1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2</v>
      </c>
      <c r="E94" s="65" t="n">
        <f aca="false">SUM((D94*100)/X94)</f>
        <v>0.203045685279188</v>
      </c>
      <c r="F94" s="75" t="n">
        <f aca="false">SUM(F62,F66,F70,F74,F78,F82,F86,F90)</f>
        <v>259</v>
      </c>
      <c r="G94" s="65" t="n">
        <f aca="false">SUM((F94*100)/X94)</f>
        <v>26.2944162436548</v>
      </c>
      <c r="H94" s="64" t="n">
        <f aca="false">SUM(H62,H66,H70,H74,H78,H82,H86,H90)</f>
        <v>57</v>
      </c>
      <c r="I94" s="65" t="n">
        <f aca="false">SUM((H94*100)/X94)</f>
        <v>5.78680203045685</v>
      </c>
      <c r="J94" s="64" t="n">
        <f aca="false">SUM(J62,J66,J70,J74,J78,J82,J86,J90)</f>
        <v>27</v>
      </c>
      <c r="K94" s="65" t="n">
        <f aca="false">SUM((J94*100)/X94)</f>
        <v>2.74111675126904</v>
      </c>
      <c r="L94" s="64" t="n">
        <f aca="false">SUM(L62,L66,L70,L74,L78,L82,L86,L90)</f>
        <v>44</v>
      </c>
      <c r="M94" s="65" t="n">
        <f aca="false">SUM((L94*100)/X94)</f>
        <v>4.46700507614213</v>
      </c>
      <c r="N94" s="64" t="n">
        <f aca="false">SUM(N62,N66,N70,N74,N78,N82,N86,N90)</f>
        <v>217</v>
      </c>
      <c r="O94" s="65" t="n">
        <f aca="false">SUM((N94*100)/X94)</f>
        <v>22.0304568527919</v>
      </c>
      <c r="P94" s="64" t="n">
        <v>4</v>
      </c>
      <c r="Q94" s="65" t="n">
        <v>0.406091370558376</v>
      </c>
      <c r="R94" s="64" t="n">
        <v>299</v>
      </c>
      <c r="S94" s="65" t="n">
        <v>30.3553299492386</v>
      </c>
      <c r="T94" s="64" t="n">
        <v>58</v>
      </c>
      <c r="U94" s="65" t="n">
        <v>5.88832487309645</v>
      </c>
      <c r="V94" s="64" t="n">
        <v>18</v>
      </c>
      <c r="W94" s="65" t="n">
        <v>1.82741116751269</v>
      </c>
      <c r="X94" s="64" t="n">
        <f aca="false">SUM(X62,X66,X70,X74,X78,X82,X86,X90)</f>
        <v>985</v>
      </c>
      <c r="Y94" s="65" t="n">
        <f aca="false">SUM((X94*100)/X94)</f>
        <v>100</v>
      </c>
      <c r="Z94" s="48" t="n">
        <f aca="false">D94+F94+H94+J94+L94+N94+P94+R94+T94+V94</f>
        <v>985</v>
      </c>
      <c r="AB94" s="61" t="n">
        <f aca="false">E94+G94+I94+K94+M94+O94+Q94+S94+U94+W94</f>
        <v>100</v>
      </c>
      <c r="AD94" s="48" t="n">
        <f aca="false">D94+F94+H94+J94+L94+N94+P94+R94+T94+V94</f>
        <v>985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97</v>
      </c>
      <c r="E95" s="77" t="n">
        <f aca="false">SUM((D95*100)/X95)</f>
        <v>0.307135841349527</v>
      </c>
      <c r="F95" s="78" t="n">
        <f aca="false">SUM(F63,F67,F71,F75,F79,F83,F87,F91)</f>
        <v>38209</v>
      </c>
      <c r="G95" s="77" t="n">
        <f aca="false">SUM((F95*100)/X95)</f>
        <v>59.5703216351476</v>
      </c>
      <c r="H95" s="76" t="n">
        <f aca="false">SUM(H63,H67,H71,H75,H79,H83,H87,H91)</f>
        <v>2735</v>
      </c>
      <c r="I95" s="77" t="n">
        <f aca="false">SUM((H95*100)/X95)</f>
        <v>4.26404327964952</v>
      </c>
      <c r="J95" s="76" t="n">
        <f aca="false">SUM(J63,J67,J71,J75,J79,J83,J87,J91)</f>
        <v>1905</v>
      </c>
      <c r="K95" s="77" t="n">
        <f aca="false">SUM((J95*100)/X95)</f>
        <v>2.97001917650177</v>
      </c>
      <c r="L95" s="76" t="n">
        <f aca="false">SUM(L63,L67,L71,L75,L79,L83,L87,L91)</f>
        <v>1854</v>
      </c>
      <c r="M95" s="77" t="n">
        <f aca="false">SUM((L95*100)/X95)</f>
        <v>2.89050685209149</v>
      </c>
      <c r="N95" s="76" t="n">
        <f aca="false">SUM(N63,N67,N71,N75,N79,N83,N87,N91)</f>
        <v>7104</v>
      </c>
      <c r="O95" s="77" t="n">
        <f aca="false">SUM((N95*100)/X95)</f>
        <v>11.0755990707972</v>
      </c>
      <c r="P95" s="76" t="n">
        <v>206</v>
      </c>
      <c r="Q95" s="77" t="n">
        <v>0.321167428010165</v>
      </c>
      <c r="R95" s="76" t="n">
        <v>7912</v>
      </c>
      <c r="S95" s="77" t="n">
        <v>12.3353237398856</v>
      </c>
      <c r="T95" s="76" t="n">
        <v>3571</v>
      </c>
      <c r="U95" s="77" t="n">
        <v>5.56742177390437</v>
      </c>
      <c r="V95" s="76" t="n">
        <v>448</v>
      </c>
      <c r="W95" s="77" t="n">
        <v>0.698461202662883</v>
      </c>
      <c r="X95" s="64" t="n">
        <f aca="false">SUM(X63,X67,X71,X75,X79,X83,X87,X91)</f>
        <v>64141</v>
      </c>
      <c r="Y95" s="65" t="n">
        <f aca="false">SUM((X95*100)/X95)</f>
        <v>100</v>
      </c>
      <c r="Z95" s="48" t="n">
        <f aca="false">D95+F95+H95+J95+L95+N95+P95+R95+T95+V95</f>
        <v>64141</v>
      </c>
      <c r="AB95" s="61" t="n">
        <f aca="false">E95+G95+I95+K95+M95+O95+Q95+S95+U95+W95</f>
        <v>100</v>
      </c>
      <c r="AD95" s="48" t="n">
        <f aca="false">D95+F95+H95+J95+L95+N95+P95+R95+T95+V95</f>
        <v>64141</v>
      </c>
    </row>
    <row r="96" customFormat="false" ht="20.1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950</v>
      </c>
      <c r="E96" s="60" t="n">
        <f aca="false">SUM((D96*100)/X96)</f>
        <v>1.13008756729816</v>
      </c>
      <c r="F96" s="72" t="n">
        <f aca="false">SUM(F36,F56,F92)</f>
        <v>109493</v>
      </c>
      <c r="G96" s="60" t="n">
        <f aca="false">SUM((F96*100)/X96)</f>
        <v>63.4547066698348</v>
      </c>
      <c r="H96" s="59" t="n">
        <f aca="false">SUM(H36,H56,H92)</f>
        <v>11309</v>
      </c>
      <c r="I96" s="60" t="n">
        <f aca="false">SUM((H96*100)/X96)</f>
        <v>6.55392835824355</v>
      </c>
      <c r="J96" s="59" t="n">
        <f aca="false">SUM(J36,J56,J92)</f>
        <v>3992</v>
      </c>
      <c r="K96" s="60" t="n">
        <f aca="false">SUM((J96*100)/X96)</f>
        <v>2.31349208648937</v>
      </c>
      <c r="L96" s="59" t="n">
        <f aca="false">SUM(L36,L56,L92)</f>
        <v>4551</v>
      </c>
      <c r="M96" s="60" t="n">
        <f aca="false">SUM((L96*100)/X96)</f>
        <v>2.63745052244818</v>
      </c>
      <c r="N96" s="59" t="n">
        <f aca="false">SUM(N36,N56,N92)</f>
        <v>17982</v>
      </c>
      <c r="O96" s="60" t="n">
        <f aca="false">SUM((N96*100)/X96)</f>
        <v>10.4211459667465</v>
      </c>
      <c r="P96" s="59" t="n">
        <v>2623</v>
      </c>
      <c r="Q96" s="60" t="n">
        <v>1.52011266103748</v>
      </c>
      <c r="R96" s="59" t="n">
        <v>10306</v>
      </c>
      <c r="S96" s="60" t="n">
        <v>5.97265767619224</v>
      </c>
      <c r="T96" s="59" t="n">
        <v>9437</v>
      </c>
      <c r="U96" s="60" t="n">
        <v>5.46904429363732</v>
      </c>
      <c r="V96" s="73" t="n">
        <v>910</v>
      </c>
      <c r="W96" s="60" t="n">
        <v>0.527374198072476</v>
      </c>
      <c r="X96" s="80" t="n">
        <f aca="false">SUM(X36,X56,X92)</f>
        <v>172553</v>
      </c>
      <c r="Y96" s="60" t="n">
        <f aca="false">SUM((X96*100)/X96)</f>
        <v>100</v>
      </c>
      <c r="Z96" s="48" t="n">
        <f aca="false">D96+F96+H96+J96+L96+N96+P96+R96+T96+V96</f>
        <v>172553</v>
      </c>
      <c r="AB96" s="61" t="n">
        <f aca="false">E96+G96+I96+K96+M96+O96+Q96+S96+U96+W96</f>
        <v>100</v>
      </c>
      <c r="AD96" s="48" t="n">
        <f aca="false">D96+F96+H96+J96+L96+N96+P96+R96+T96+V96</f>
        <v>172553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39</v>
      </c>
      <c r="E97" s="65" t="n">
        <f aca="false">SUM((D97*100)/X97)</f>
        <v>1.26377187297472</v>
      </c>
      <c r="F97" s="75" t="n">
        <f aca="false">SUM(F37,F57,F93)</f>
        <v>1009</v>
      </c>
      <c r="G97" s="65" t="n">
        <f aca="false">SUM((F97*100)/X97)</f>
        <v>32.6960466623461</v>
      </c>
      <c r="H97" s="64" t="n">
        <f aca="false">SUM(H37,H57,H93)</f>
        <v>251</v>
      </c>
      <c r="I97" s="65" t="n">
        <f aca="false">SUM((H97*100)/X97)</f>
        <v>8.13350615683733</v>
      </c>
      <c r="J97" s="64" t="n">
        <f aca="false">SUM(J37,J57,J93)</f>
        <v>69</v>
      </c>
      <c r="K97" s="65" t="n">
        <f aca="false">SUM((J97*100)/X97)</f>
        <v>2.23590408295528</v>
      </c>
      <c r="L97" s="64" t="n">
        <f aca="false">SUM(L37,L57,L93)</f>
        <v>136</v>
      </c>
      <c r="M97" s="65" t="n">
        <f aca="false">SUM((L97*100)/X97)</f>
        <v>4.40699935191186</v>
      </c>
      <c r="N97" s="64" t="n">
        <f aca="false">SUM(N37,N57,N93)</f>
        <v>759</v>
      </c>
      <c r="O97" s="65" t="n">
        <f aca="false">SUM((N97*100)/X97)</f>
        <v>24.5949449125081</v>
      </c>
      <c r="P97" s="64" t="n">
        <v>97</v>
      </c>
      <c r="Q97" s="65" t="n">
        <v>3.14322747893714</v>
      </c>
      <c r="R97" s="64" t="n">
        <v>433</v>
      </c>
      <c r="S97" s="65" t="n">
        <v>14.0311082307194</v>
      </c>
      <c r="T97" s="64" t="n">
        <v>258</v>
      </c>
      <c r="U97" s="65" t="n">
        <v>8.36033700583279</v>
      </c>
      <c r="V97" s="74" t="n">
        <v>35</v>
      </c>
      <c r="W97" s="65" t="n">
        <v>1.13415424497732</v>
      </c>
      <c r="X97" s="81" t="n">
        <f aca="false">SUM(X37,X57,X93)</f>
        <v>3086</v>
      </c>
      <c r="Y97" s="65" t="n">
        <f aca="false">SUM((X97*100)/X97)</f>
        <v>100</v>
      </c>
      <c r="Z97" s="48" t="n">
        <f aca="false">D97+F97+H97+J97+L97+N97+P97+R97+T97+V97</f>
        <v>3086</v>
      </c>
      <c r="AB97" s="61" t="n">
        <f aca="false">E97+G97+I97+K97+M97+O97+Q97+S97+U97+W97</f>
        <v>100</v>
      </c>
      <c r="AD97" s="48" t="n">
        <f aca="false">D97+F97+H97+J97+L97+N97+P97+R97+T97+V97</f>
        <v>3086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42</v>
      </c>
      <c r="E98" s="65" t="n">
        <f aca="false">SUM((D98*100)/X98)</f>
        <v>1.25974805038992</v>
      </c>
      <c r="F98" s="75" t="n">
        <f aca="false">SUM(F38,F58,F94)</f>
        <v>1029</v>
      </c>
      <c r="G98" s="65" t="n">
        <f aca="false">SUM((F98*100)/X98)</f>
        <v>30.8638272345531</v>
      </c>
      <c r="H98" s="64" t="n">
        <f aca="false">SUM(H38,H58,H94)</f>
        <v>259</v>
      </c>
      <c r="I98" s="65" t="n">
        <f aca="false">SUM((H98*100)/X98)</f>
        <v>7.76844631073785</v>
      </c>
      <c r="J98" s="64" t="n">
        <f aca="false">SUM(J38,J58,J94)</f>
        <v>71</v>
      </c>
      <c r="K98" s="65" t="n">
        <f aca="false">SUM((J98*100)/X98)</f>
        <v>2.12957408518296</v>
      </c>
      <c r="L98" s="64" t="n">
        <f aca="false">SUM(L38,L58,L94)</f>
        <v>148</v>
      </c>
      <c r="M98" s="65" t="n">
        <f aca="false">SUM((L98*100)/X98)</f>
        <v>4.43911217756449</v>
      </c>
      <c r="N98" s="64" t="n">
        <f aca="false">SUM(N38,N58,N94)</f>
        <v>809</v>
      </c>
      <c r="O98" s="65" t="n">
        <f aca="false">SUM((N98*100)/X98)</f>
        <v>24.2651469706059</v>
      </c>
      <c r="P98" s="64" t="n">
        <v>102</v>
      </c>
      <c r="Q98" s="65" t="n">
        <v>3.05938812237553</v>
      </c>
      <c r="R98" s="64" t="n">
        <v>505</v>
      </c>
      <c r="S98" s="65" t="n">
        <v>15.1469706058788</v>
      </c>
      <c r="T98" s="64" t="n">
        <v>330</v>
      </c>
      <c r="U98" s="65" t="n">
        <v>9.89802039592082</v>
      </c>
      <c r="V98" s="74" t="n">
        <v>39</v>
      </c>
      <c r="W98" s="65" t="n">
        <v>1.16976604679064</v>
      </c>
      <c r="X98" s="81" t="n">
        <f aca="false">SUM(X38,X58,X94)</f>
        <v>3334</v>
      </c>
      <c r="Y98" s="65" t="n">
        <f aca="false">SUM((X98*100)/X98)</f>
        <v>100</v>
      </c>
      <c r="Z98" s="48" t="n">
        <f aca="false">D98+F98+H98+J98+L98+N98+P98+R98+T98+V98</f>
        <v>3334</v>
      </c>
      <c r="AB98" s="61" t="n">
        <f aca="false">E98+G98+I98+K98+M98+O98+Q98+S98+U98+W98</f>
        <v>100</v>
      </c>
      <c r="AD98" s="48" t="n">
        <f aca="false">D98+F98+H98+J98+L98+N98+P98+R98+T98+V98</f>
        <v>3334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2899</v>
      </c>
      <c r="E99" s="77" t="n">
        <f aca="false">SUM((D99*100)/X99)</f>
        <v>1.19340191586496</v>
      </c>
      <c r="F99" s="78" t="n">
        <f aca="false">SUM(F39,F59,F95)</f>
        <v>144298</v>
      </c>
      <c r="G99" s="77" t="n">
        <f aca="false">SUM((F99*100)/X99)</f>
        <v>59.4016935686381</v>
      </c>
      <c r="H99" s="76" t="n">
        <f aca="false">SUM(H39,H59,H95)</f>
        <v>16464</v>
      </c>
      <c r="I99" s="77" t="n">
        <f aca="false">SUM((H99*100)/X99)</f>
        <v>6.77756783125239</v>
      </c>
      <c r="J99" s="76" t="n">
        <f aca="false">SUM(J39,J59,J95)</f>
        <v>5946</v>
      </c>
      <c r="K99" s="77" t="n">
        <f aca="false">SUM((J99*100)/X99)</f>
        <v>2.44772949007694</v>
      </c>
      <c r="L99" s="76" t="n">
        <f aca="false">SUM(L39,L59,L95)</f>
        <v>6595</v>
      </c>
      <c r="M99" s="77" t="n">
        <f aca="false">SUM((L99*100)/X99)</f>
        <v>2.7148967351257</v>
      </c>
      <c r="N99" s="76" t="n">
        <f aca="false">SUM(N39,N59,N95)</f>
        <v>28299</v>
      </c>
      <c r="O99" s="77" t="n">
        <f aca="false">SUM((N99*100)/X99)</f>
        <v>11.6495621997456</v>
      </c>
      <c r="P99" s="76" t="n">
        <v>4269</v>
      </c>
      <c r="Q99" s="77" t="n">
        <v>1.7573759154286</v>
      </c>
      <c r="R99" s="76" t="n">
        <v>17353</v>
      </c>
      <c r="S99" s="77" t="n">
        <v>7.14353344118822</v>
      </c>
      <c r="T99" s="76" t="n">
        <v>15545</v>
      </c>
      <c r="U99" s="77" t="n">
        <v>6.39925242570569</v>
      </c>
      <c r="V99" s="79" t="n">
        <v>1251</v>
      </c>
      <c r="W99" s="77" t="n">
        <v>0.514986476973806</v>
      </c>
      <c r="X99" s="82" t="n">
        <f aca="false">SUM(X39,X59,X95)</f>
        <v>242919</v>
      </c>
      <c r="Y99" s="77" t="n">
        <f aca="false">SUM((X99*100)/X99)</f>
        <v>100</v>
      </c>
      <c r="Z99" s="48" t="n">
        <f aca="false">D99+F99+H99+J99+L99+N99+P99+R99+T99+V99</f>
        <v>242919</v>
      </c>
      <c r="AB99" s="61" t="n">
        <f aca="false">E99+G99+I99+K99+M99+O99+Q99+S99+U99+W99</f>
        <v>100</v>
      </c>
      <c r="AD99" s="48" t="n">
        <f aca="false">D99+F99+H99+J99+L99+N99+P99+R99+T99+V99</f>
        <v>242919</v>
      </c>
    </row>
    <row r="100" customFormat="false" ht="12.2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75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41"/>
    <col collapsed="false" customWidth="true" hidden="false" outlineLevel="0" max="6" min="6" style="1" width="6.41"/>
    <col collapsed="false" customWidth="true" hidden="false" outlineLevel="0" max="7" min="7" style="1" width="5.41"/>
    <col collapsed="false" customWidth="true" hidden="false" outlineLevel="0" max="8" min="8" style="1" width="5.56"/>
    <col collapsed="false" customWidth="true" hidden="false" outlineLevel="0" max="13" min="9" style="1" width="5.41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5.56"/>
    <col collapsed="false" customWidth="true" hidden="false" outlineLevel="0" max="17" min="17" style="1" width="5.41"/>
    <col collapsed="false" customWidth="true" hidden="false" outlineLevel="0" max="18" min="18" style="1" width="5.56"/>
    <col collapsed="false" customWidth="true" hidden="false" outlineLevel="0" max="23" min="19" style="1" width="5.41"/>
    <col collapsed="false" customWidth="true" hidden="false" outlineLevel="0" max="24" min="24" style="1" width="6.41"/>
    <col collapsed="false" customWidth="true" hidden="false" outlineLevel="0" max="25" min="25" style="0" width="5.41"/>
    <col collapsed="false" customWidth="false" hidden="true" outlineLevel="0" max="28" min="26" style="0" width="9.06"/>
  </cols>
  <sheetData>
    <row r="1" customFormat="false" ht="15.75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57" t="n">
        <f aca="false">'Incidenti 2018'!E4</f>
        <v>0</v>
      </c>
      <c r="E4" s="58" t="n">
        <f aca="false">'Incidenti 2018'!E5*100</f>
        <v>0</v>
      </c>
      <c r="F4" s="57" t="n">
        <f aca="false">'Incidenti 2018'!F4</f>
        <v>6524</v>
      </c>
      <c r="G4" s="58" t="n">
        <f aca="false">'Incidenti 2018'!F5*100</f>
        <v>60.2289512555391</v>
      </c>
      <c r="H4" s="57" t="n">
        <f aca="false">'Incidenti 2018'!G4</f>
        <v>960</v>
      </c>
      <c r="I4" s="58" t="n">
        <f aca="false">'Incidenti 2018'!G5*100</f>
        <v>8.86262924667651</v>
      </c>
      <c r="J4" s="57" t="n">
        <f aca="false">'Incidenti 2018'!H4</f>
        <v>194</v>
      </c>
      <c r="K4" s="58" t="n">
        <f aca="false">'Incidenti 2018'!H5*100</f>
        <v>1.79098966026588</v>
      </c>
      <c r="L4" s="57" t="n">
        <f aca="false">'Incidenti 2018'!I4</f>
        <v>185</v>
      </c>
      <c r="M4" s="58" t="n">
        <f aca="false">'Incidenti 2018'!I5*100</f>
        <v>1.70790251107829</v>
      </c>
      <c r="N4" s="57" t="n">
        <f aca="false">'Incidenti 2018'!J4</f>
        <v>1797</v>
      </c>
      <c r="O4" s="58" t="n">
        <f aca="false">'Incidenti 2018'!J5*100</f>
        <v>16.5897341211226</v>
      </c>
      <c r="P4" s="57" t="n">
        <f aca="false">'Incidenti 2018'!N4</f>
        <v>0</v>
      </c>
      <c r="Q4" s="58" t="n">
        <f aca="false">'Incidenti 2018'!N5*100</f>
        <v>0</v>
      </c>
      <c r="R4" s="57" t="n">
        <f aca="false">'Incidenti 2018'!K4</f>
        <v>291</v>
      </c>
      <c r="S4" s="58" t="n">
        <f aca="false">'Incidenti 2018'!K5*100</f>
        <v>2.68648449039882</v>
      </c>
      <c r="T4" s="57" t="n">
        <f aca="false">'Incidenti 2018'!L4</f>
        <v>850</v>
      </c>
      <c r="U4" s="58" t="n">
        <f aca="false">'Incidenti 2018'!L5*100</f>
        <v>7.84711964549483</v>
      </c>
      <c r="V4" s="57" t="n">
        <f aca="false">'Incidenti 2018'!M4</f>
        <v>31</v>
      </c>
      <c r="W4" s="58" t="n">
        <f aca="false">'Incidenti 2018'!M5*100</f>
        <v>0.286189069423929</v>
      </c>
      <c r="X4" s="59" t="n">
        <f aca="false">'Incidenti 2018'!O4</f>
        <v>10832</v>
      </c>
      <c r="Y4" s="60" t="n">
        <f aca="false">'Incidenti 2018'!O5*100</f>
        <v>100</v>
      </c>
      <c r="Z4" s="48" t="n">
        <f aca="false">D4+F4+H4+J4+L4+N4+P4+R4+T4+V4</f>
        <v>10832</v>
      </c>
      <c r="AB4" s="61" t="n">
        <f aca="false">E4+G4+I4+K4+M4+O4+Q4+S4+U4+W4</f>
        <v>100</v>
      </c>
      <c r="AD4" s="48" t="n">
        <f aca="false">D4+F4+H4+J4+L4+N4+P4+R4+T4+V4</f>
        <v>10832</v>
      </c>
    </row>
    <row r="5" customFormat="false" ht="15.95" hidden="false" customHeight="true" outlineLevel="0" collapsed="false">
      <c r="A5" s="19"/>
      <c r="B5" s="28" t="s">
        <v>16</v>
      </c>
      <c r="C5" s="29"/>
      <c r="D5" s="62" t="n">
        <f aca="false">'Inc. mortali 2018'!E4</f>
        <v>0</v>
      </c>
      <c r="E5" s="63" t="n">
        <f aca="false">'Inc. mortali 2018'!E5*100</f>
        <v>0</v>
      </c>
      <c r="F5" s="62" t="n">
        <f aca="false">'Inc. mortali 2018'!F4</f>
        <v>72</v>
      </c>
      <c r="G5" s="63" t="n">
        <f aca="false">'Inc. mortali 2018'!F5*100</f>
        <v>30.379746835443</v>
      </c>
      <c r="H5" s="62" t="n">
        <f aca="false">'Inc. mortali 2018'!G4</f>
        <v>30</v>
      </c>
      <c r="I5" s="63" t="n">
        <f aca="false">'Inc. mortali 2018'!G5*100</f>
        <v>12.6582278481013</v>
      </c>
      <c r="J5" s="62" t="n">
        <f aca="false">'Inc. mortali 2018'!H4</f>
        <v>2</v>
      </c>
      <c r="K5" s="63" t="n">
        <f aca="false">'Inc. mortali 2018'!H5*100</f>
        <v>0.843881856540084</v>
      </c>
      <c r="L5" s="62" t="n">
        <f aca="false">'Inc. mortali 2018'!I4</f>
        <v>9</v>
      </c>
      <c r="M5" s="63" t="n">
        <f aca="false">'Inc. mortali 2018'!I5*100</f>
        <v>3.79746835443038</v>
      </c>
      <c r="N5" s="62" t="n">
        <f aca="false">'Inc. mortali 2018'!J4</f>
        <v>96</v>
      </c>
      <c r="O5" s="63" t="n">
        <f aca="false">'Inc. mortali 2018'!J5*100</f>
        <v>40.5063291139241</v>
      </c>
      <c r="P5" s="62" t="n">
        <f aca="false">'Inc. mortali 2018'!N4</f>
        <v>0</v>
      </c>
      <c r="Q5" s="63" t="n">
        <f aca="false">'Inc. mortali 2018'!N5*100</f>
        <v>0</v>
      </c>
      <c r="R5" s="62" t="n">
        <f aca="false">'Inc. mortali 2018'!K4</f>
        <v>9</v>
      </c>
      <c r="S5" s="63" t="n">
        <f aca="false">'Inc. mortali 2018'!K5*100</f>
        <v>3.79746835443038</v>
      </c>
      <c r="T5" s="62" t="n">
        <f aca="false">'Inc. mortali 2018'!L4</f>
        <v>19</v>
      </c>
      <c r="U5" s="63" t="n">
        <f aca="false">'Inc. mortali 2018'!L5*100</f>
        <v>8.0168776371308</v>
      </c>
      <c r="V5" s="62" t="n">
        <f aca="false">'Inc. mortali 2018'!M4</f>
        <v>0</v>
      </c>
      <c r="W5" s="63" t="n">
        <f aca="false">'Inc. mortali 2018'!M5*100</f>
        <v>0</v>
      </c>
      <c r="X5" s="64" t="n">
        <f aca="false">'Inc. mortali 2018'!O4</f>
        <v>237</v>
      </c>
      <c r="Y5" s="65" t="n">
        <f aca="false">'Inc. mortali 2018'!O5*100</f>
        <v>100</v>
      </c>
      <c r="Z5" s="48" t="n">
        <f aca="false">D5+F5+H5+J5+L5+N5+P5+R5+T5+V5</f>
        <v>237</v>
      </c>
      <c r="AB5" s="61" t="n">
        <f aca="false">E5+G5+I5+K5+M5+O5+Q5+S5+U5+W5</f>
        <v>100</v>
      </c>
      <c r="AD5" s="48" t="n">
        <f aca="false">D5+F5+H5+J5+L5+N5+P5+R5+T5+V5</f>
        <v>237</v>
      </c>
    </row>
    <row r="6" customFormat="false" ht="15.95" hidden="false" customHeight="true" outlineLevel="0" collapsed="false">
      <c r="A6" s="19"/>
      <c r="B6" s="34" t="s">
        <v>17</v>
      </c>
      <c r="C6" s="21"/>
      <c r="D6" s="62" t="n">
        <f aca="false">'Morti 2018'!E4</f>
        <v>0</v>
      </c>
      <c r="E6" s="63" t="n">
        <f aca="false">'Morti 2018'!E5*100</f>
        <v>0</v>
      </c>
      <c r="F6" s="62" t="n">
        <f aca="false">'Morti 2018'!F4</f>
        <v>75</v>
      </c>
      <c r="G6" s="63" t="n">
        <f aca="false">'Morti 2018'!F5*100</f>
        <v>29.8804780876494</v>
      </c>
      <c r="H6" s="62" t="n">
        <f aca="false">'Morti 2018'!G4</f>
        <v>30</v>
      </c>
      <c r="I6" s="63" t="n">
        <f aca="false">'Morti 2018'!G5*100</f>
        <v>11.9521912350598</v>
      </c>
      <c r="J6" s="62" t="n">
        <f aca="false">'Morti 2018'!H4</f>
        <v>3</v>
      </c>
      <c r="K6" s="63" t="n">
        <f aca="false">'Morti 2018'!H5*100</f>
        <v>1.19521912350598</v>
      </c>
      <c r="L6" s="62" t="n">
        <f aca="false">'Morti 2018'!I4</f>
        <v>10</v>
      </c>
      <c r="M6" s="63" t="n">
        <f aca="false">'Morti 2018'!I5*100</f>
        <v>3.98406374501992</v>
      </c>
      <c r="N6" s="62" t="n">
        <f aca="false">'Morti 2018'!J4</f>
        <v>102</v>
      </c>
      <c r="O6" s="63" t="n">
        <f aca="false">'Morti 2018'!J5*100</f>
        <v>40.6374501992032</v>
      </c>
      <c r="P6" s="62" t="n">
        <f aca="false">'Morti 2018'!N4</f>
        <v>0</v>
      </c>
      <c r="Q6" s="63" t="n">
        <f aca="false">'Morti 2018'!N5*100</f>
        <v>0</v>
      </c>
      <c r="R6" s="62" t="n">
        <f aca="false">'Morti 2018'!K4</f>
        <v>9</v>
      </c>
      <c r="S6" s="63" t="n">
        <f aca="false">'Morti 2018'!K5*100</f>
        <v>3.58565737051793</v>
      </c>
      <c r="T6" s="62" t="n">
        <f aca="false">'Morti 2018'!L4</f>
        <v>22</v>
      </c>
      <c r="U6" s="63" t="n">
        <f aca="false">'Morti 2018'!L5*100</f>
        <v>8.76494023904383</v>
      </c>
      <c r="V6" s="62" t="n">
        <f aca="false">'Morti 2018'!M4</f>
        <v>0</v>
      </c>
      <c r="W6" s="63" t="n">
        <f aca="false">'Morti 2018'!M5*100</f>
        <v>0</v>
      </c>
      <c r="X6" s="64" t="n">
        <f aca="false">'Morti 2018'!O4</f>
        <v>251</v>
      </c>
      <c r="Y6" s="65" t="n">
        <f aca="false">'Morti 2018'!O5*100</f>
        <v>100</v>
      </c>
      <c r="Z6" s="48" t="n">
        <f aca="false">D6+F6+H6+J6+L6+N6+P6+R6+T6+V6</f>
        <v>251</v>
      </c>
      <c r="AB6" s="61" t="n">
        <f aca="false">E6+G6+I6+K6+M6+O6+Q6+S6+U6+W6</f>
        <v>100</v>
      </c>
      <c r="AD6" s="48" t="n">
        <f aca="false">D6+F6+H6+J6+L6+N6+P6+R6+T6+V6</f>
        <v>251</v>
      </c>
    </row>
    <row r="7" customFormat="false" ht="15.95" hidden="false" customHeight="true" outlineLevel="0" collapsed="false">
      <c r="A7" s="19"/>
      <c r="B7" s="35" t="s">
        <v>18</v>
      </c>
      <c r="C7" s="21"/>
      <c r="D7" s="66" t="n">
        <f aca="false">'Feriti 2018'!E4</f>
        <v>0</v>
      </c>
      <c r="E7" s="67" t="n">
        <f aca="false">'Feriti 2018'!E5*100</f>
        <v>0</v>
      </c>
      <c r="F7" s="66" t="n">
        <f aca="false">'Feriti 2018'!F4</f>
        <v>9005</v>
      </c>
      <c r="G7" s="67" t="n">
        <f aca="false">'Feriti 2018'!F5*100</f>
        <v>57.1963922764228</v>
      </c>
      <c r="H7" s="66" t="n">
        <f aca="false">'Feriti 2018'!G4</f>
        <v>1432</v>
      </c>
      <c r="I7" s="67" t="n">
        <f aca="false">'Feriti 2018'!G5*100</f>
        <v>9.09552845528455</v>
      </c>
      <c r="J7" s="66" t="n">
        <f aca="false">'Feriti 2018'!H4</f>
        <v>302</v>
      </c>
      <c r="K7" s="67" t="n">
        <f aca="false">'Feriti 2018'!H5*100</f>
        <v>1.91819105691057</v>
      </c>
      <c r="L7" s="66" t="n">
        <f aca="false">'Feriti 2018'!I4</f>
        <v>272</v>
      </c>
      <c r="M7" s="67" t="n">
        <f aca="false">'Feriti 2018'!I5*100</f>
        <v>1.72764227642276</v>
      </c>
      <c r="N7" s="66" t="n">
        <f aca="false">'Feriti 2018'!J4</f>
        <v>2839</v>
      </c>
      <c r="O7" s="67" t="n">
        <f aca="false">'Feriti 2018'!J5*100</f>
        <v>18.0322662601626</v>
      </c>
      <c r="P7" s="66" t="n">
        <f aca="false">'Feriti 2018'!N4</f>
        <v>0</v>
      </c>
      <c r="Q7" s="67" t="n">
        <f aca="false">'Feriti 2018'!N5*100</f>
        <v>0</v>
      </c>
      <c r="R7" s="66" t="n">
        <f aca="false">'Feriti 2018'!K4</f>
        <v>487</v>
      </c>
      <c r="S7" s="67" t="n">
        <f aca="false">'Feriti 2018'!K5*100</f>
        <v>3.0932418699187</v>
      </c>
      <c r="T7" s="66" t="n">
        <f aca="false">'Feriti 2018'!L4</f>
        <v>1368</v>
      </c>
      <c r="U7" s="67" t="n">
        <f aca="false">'Feriti 2018'!L5*100</f>
        <v>8.6890243902439</v>
      </c>
      <c r="V7" s="66" t="n">
        <f aca="false">'Feriti 2018'!M4</f>
        <v>39</v>
      </c>
      <c r="W7" s="67" t="n">
        <f aca="false">'Feriti 2018'!M5*100</f>
        <v>0.247713414634146</v>
      </c>
      <c r="X7" s="64" t="n">
        <f aca="false">'Feriti 2018'!O4</f>
        <v>15744</v>
      </c>
      <c r="Y7" s="65" t="n">
        <f aca="false">'Feriti 2018'!O5*100</f>
        <v>100</v>
      </c>
      <c r="Z7" s="48" t="n">
        <f aca="false">D7+F7+H7+J7+L7+N7+P7+R7+T7+V7</f>
        <v>15744</v>
      </c>
      <c r="AB7" s="61" t="n">
        <f aca="false">E7+G7+I7+K7+M7+O7+Q7+S7+U7+W7</f>
        <v>100</v>
      </c>
      <c r="AD7" s="48" t="n">
        <f aca="false">D7+F7+H7+J7+L7+N7+P7+R7+T7+V7</f>
        <v>15744</v>
      </c>
    </row>
    <row r="8" customFormat="false" ht="15.95" hidden="false" customHeight="true" outlineLevel="0" collapsed="false">
      <c r="A8" s="19" t="s">
        <v>19</v>
      </c>
      <c r="B8" s="20" t="s">
        <v>15</v>
      </c>
      <c r="C8" s="21"/>
      <c r="D8" s="57" t="n">
        <f aca="false">'Incidenti 2018'!E8</f>
        <v>13</v>
      </c>
      <c r="E8" s="58" t="n">
        <f aca="false">'Incidenti 2018'!E9*100</f>
        <v>4.8689138576779</v>
      </c>
      <c r="F8" s="57" t="n">
        <f aca="false">'Incidenti 2018'!F8</f>
        <v>113</v>
      </c>
      <c r="G8" s="58" t="n">
        <f aca="false">'Incidenti 2018'!F9*100</f>
        <v>42.3220973782772</v>
      </c>
      <c r="H8" s="57" t="n">
        <f aca="false">'Incidenti 2018'!G8</f>
        <v>0</v>
      </c>
      <c r="I8" s="58" t="n">
        <f aca="false">'Incidenti 2018'!G9*100</f>
        <v>0</v>
      </c>
      <c r="J8" s="57" t="n">
        <f aca="false">'Incidenti 2018'!H8</f>
        <v>19</v>
      </c>
      <c r="K8" s="58" t="n">
        <f aca="false">'Incidenti 2018'!H9*100</f>
        <v>7.11610486891386</v>
      </c>
      <c r="L8" s="57" t="n">
        <f aca="false">'Incidenti 2018'!I8</f>
        <v>15</v>
      </c>
      <c r="M8" s="58" t="n">
        <f aca="false">'Incidenti 2018'!I9*100</f>
        <v>5.61797752808989</v>
      </c>
      <c r="N8" s="57" t="n">
        <f aca="false">'Incidenti 2018'!J8</f>
        <v>1</v>
      </c>
      <c r="O8" s="58" t="n">
        <f aca="false">'Incidenti 2018'!J9*100</f>
        <v>0.374531835205993</v>
      </c>
      <c r="P8" s="57" t="n">
        <f aca="false">'Incidenti 2018'!N8</f>
        <v>19</v>
      </c>
      <c r="Q8" s="58" t="n">
        <f aca="false">'Incidenti 2018'!N9*100</f>
        <v>7.11610486891386</v>
      </c>
      <c r="R8" s="57" t="n">
        <f aca="false">'Incidenti 2018'!K8</f>
        <v>68</v>
      </c>
      <c r="S8" s="58" t="n">
        <f aca="false">'Incidenti 2018'!K9*100</f>
        <v>25.4681647940075</v>
      </c>
      <c r="T8" s="57" t="n">
        <f aca="false">'Incidenti 2018'!L8</f>
        <v>18</v>
      </c>
      <c r="U8" s="58" t="n">
        <f aca="false">'Incidenti 2018'!L9*100</f>
        <v>6.74157303370787</v>
      </c>
      <c r="V8" s="57" t="n">
        <f aca="false">'Incidenti 2018'!M8</f>
        <v>1</v>
      </c>
      <c r="W8" s="58" t="n">
        <f aca="false">'Incidenti 2018'!M9*100</f>
        <v>0.374531835205993</v>
      </c>
      <c r="X8" s="59" t="n">
        <f aca="false">'Incidenti 2018'!O8</f>
        <v>267</v>
      </c>
      <c r="Y8" s="60" t="n">
        <f aca="false">'Incidenti 2018'!O9*100</f>
        <v>100</v>
      </c>
      <c r="Z8" s="48" t="n">
        <f aca="false">D8+F8+H8+J8+L8+N8+P8+R8+T8+V8</f>
        <v>267</v>
      </c>
      <c r="AB8" s="61" t="n">
        <f aca="false">E8+G8+I8+K8+M8+O8+Q8+S8+U8+W8</f>
        <v>100</v>
      </c>
      <c r="AD8" s="48" t="n">
        <f aca="false">D8+F8+H8+J8+L8+N8+P8+R8+T8+V8</f>
        <v>267</v>
      </c>
    </row>
    <row r="9" customFormat="false" ht="15.95" hidden="false" customHeight="true" outlineLevel="0" collapsed="false">
      <c r="A9" s="19"/>
      <c r="B9" s="28" t="s">
        <v>16</v>
      </c>
      <c r="C9" s="29"/>
      <c r="D9" s="62" t="n">
        <f aca="false">'Inc. mortali 2018'!E8</f>
        <v>1</v>
      </c>
      <c r="E9" s="63" t="n">
        <f aca="false">'Inc. mortali 2018'!E9*100</f>
        <v>11.1111111111111</v>
      </c>
      <c r="F9" s="62" t="n">
        <f aca="false">'Inc. mortali 2018'!F8</f>
        <v>1</v>
      </c>
      <c r="G9" s="63" t="n">
        <f aca="false">'Inc. mortali 2018'!F9*100</f>
        <v>11.1111111111111</v>
      </c>
      <c r="H9" s="62" t="n">
        <f aca="false">'Inc. mortali 2018'!G8</f>
        <v>0</v>
      </c>
      <c r="I9" s="63" t="n">
        <f aca="false">'Inc. mortali 2018'!G9*100</f>
        <v>0</v>
      </c>
      <c r="J9" s="62" t="n">
        <f aca="false">'Inc. mortali 2018'!H8</f>
        <v>0</v>
      </c>
      <c r="K9" s="63" t="n">
        <f aca="false">'Inc. mortali 2018'!H9*100</f>
        <v>0</v>
      </c>
      <c r="L9" s="62" t="n">
        <f aca="false">'Inc. mortali 2018'!I8</f>
        <v>0</v>
      </c>
      <c r="M9" s="63" t="n">
        <f aca="false">'Inc. mortali 2018'!I9*100</f>
        <v>0</v>
      </c>
      <c r="N9" s="62" t="n">
        <f aca="false">'Inc. mortali 2018'!J8</f>
        <v>0</v>
      </c>
      <c r="O9" s="63" t="n">
        <f aca="false">'Inc. mortali 2018'!J9*100</f>
        <v>0</v>
      </c>
      <c r="P9" s="62" t="n">
        <f aca="false">'Inc. mortali 2018'!N8</f>
        <v>1</v>
      </c>
      <c r="Q9" s="63" t="n">
        <f aca="false">'Inc. mortali 2018'!N9*100</f>
        <v>11.1111111111111</v>
      </c>
      <c r="R9" s="62" t="n">
        <f aca="false">'Inc. mortali 2018'!K8</f>
        <v>5</v>
      </c>
      <c r="S9" s="63" t="n">
        <f aca="false">'Inc. mortali 2018'!K9*100</f>
        <v>55.5555555555556</v>
      </c>
      <c r="T9" s="62" t="n">
        <f aca="false">'Inc. mortali 2018'!L8</f>
        <v>1</v>
      </c>
      <c r="U9" s="63" t="n">
        <f aca="false">'Inc. mortali 2018'!L9*100</f>
        <v>11.1111111111111</v>
      </c>
      <c r="V9" s="62" t="n">
        <f aca="false">'Inc. mortali 2018'!M8</f>
        <v>0</v>
      </c>
      <c r="W9" s="63" t="n">
        <f aca="false">'Inc. mortali 2018'!M9*100</f>
        <v>0</v>
      </c>
      <c r="X9" s="64" t="n">
        <f aca="false">'Inc. mortali 2018'!O8</f>
        <v>9</v>
      </c>
      <c r="Y9" s="65" t="n">
        <f aca="false">'Inc. mortali 2018'!O9*100</f>
        <v>100</v>
      </c>
      <c r="Z9" s="48" t="n">
        <f aca="false">D9+F9+H9+J9+L9+N9+P9+R9+T9+V9</f>
        <v>9</v>
      </c>
      <c r="AB9" s="61" t="n">
        <f aca="false">E9+G9+I9+K9+M9+O9+Q9+S9+U9+W9</f>
        <v>100</v>
      </c>
      <c r="AD9" s="48" t="n">
        <f aca="false">D9+F9+H9+J9+L9+N9+P9+R9+T9+V9</f>
        <v>9</v>
      </c>
    </row>
    <row r="10" customFormat="false" ht="15.95" hidden="false" customHeight="true" outlineLevel="0" collapsed="false">
      <c r="A10" s="19"/>
      <c r="B10" s="34" t="s">
        <v>17</v>
      </c>
      <c r="C10" s="21"/>
      <c r="D10" s="62" t="n">
        <f aca="false">'Morti 2018'!E8</f>
        <v>2</v>
      </c>
      <c r="E10" s="63" t="n">
        <f aca="false">'Morti 2018'!E9*100</f>
        <v>16.6666666666667</v>
      </c>
      <c r="F10" s="62" t="n">
        <f aca="false">'Morti 2018'!F8</f>
        <v>1</v>
      </c>
      <c r="G10" s="63" t="n">
        <f aca="false">'Morti 2018'!F9*100</f>
        <v>8.33333333333333</v>
      </c>
      <c r="H10" s="62" t="n">
        <f aca="false">'Morti 2018'!G8</f>
        <v>0</v>
      </c>
      <c r="I10" s="63" t="n">
        <f aca="false">'Morti 2018'!G9*100</f>
        <v>0</v>
      </c>
      <c r="J10" s="62" t="n">
        <f aca="false">'Morti 2018'!H8</f>
        <v>0</v>
      </c>
      <c r="K10" s="63" t="n">
        <f aca="false">'Morti 2018'!H9*100</f>
        <v>0</v>
      </c>
      <c r="L10" s="62" t="n">
        <f aca="false">'Morti 2018'!I8</f>
        <v>0</v>
      </c>
      <c r="M10" s="63" t="n">
        <f aca="false">'Morti 2018'!I9*100</f>
        <v>0</v>
      </c>
      <c r="N10" s="62" t="n">
        <f aca="false">'Morti 2018'!J8</f>
        <v>0</v>
      </c>
      <c r="O10" s="63" t="n">
        <f aca="false">'Morti 2018'!J9*100</f>
        <v>0</v>
      </c>
      <c r="P10" s="62" t="n">
        <f aca="false">'Morti 2018'!N8</f>
        <v>1</v>
      </c>
      <c r="Q10" s="63" t="n">
        <f aca="false">'Morti 2018'!N9*100</f>
        <v>8.33333333333333</v>
      </c>
      <c r="R10" s="62" t="n">
        <f aca="false">'Morti 2018'!K8</f>
        <v>6</v>
      </c>
      <c r="S10" s="63" t="n">
        <f aca="false">'Morti 2018'!K9*100</f>
        <v>50</v>
      </c>
      <c r="T10" s="62" t="n">
        <f aca="false">'Morti 2018'!L8</f>
        <v>2</v>
      </c>
      <c r="U10" s="63" t="n">
        <f aca="false">'Morti 2018'!L9*100</f>
        <v>16.6666666666667</v>
      </c>
      <c r="V10" s="62" t="n">
        <f aca="false">'Morti 2018'!M8</f>
        <v>0</v>
      </c>
      <c r="W10" s="63" t="n">
        <f aca="false">'Morti 2018'!M9*100</f>
        <v>0</v>
      </c>
      <c r="X10" s="64" t="n">
        <f aca="false">'Morti 2018'!O8</f>
        <v>12</v>
      </c>
      <c r="Y10" s="65" t="n">
        <f aca="false">'Morti 2018'!O9*100</f>
        <v>100</v>
      </c>
      <c r="Z10" s="48" t="n">
        <f aca="false">D10+F10+H10+J10+L10+N10+P10+R10+T10+V10</f>
        <v>12</v>
      </c>
      <c r="AB10" s="61" t="n">
        <f aca="false">E10+G10+I10+K10+M10+O10+Q10+S10+U10+W10</f>
        <v>100</v>
      </c>
      <c r="AD10" s="48" t="n">
        <f aca="false">D10+F10+H10+J10+L10+N10+P10+R10+T10+V10</f>
        <v>12</v>
      </c>
    </row>
    <row r="11" customFormat="false" ht="15.95" hidden="false" customHeight="true" outlineLevel="0" collapsed="false">
      <c r="A11" s="19"/>
      <c r="B11" s="35" t="s">
        <v>18</v>
      </c>
      <c r="C11" s="21"/>
      <c r="D11" s="66" t="n">
        <f aca="false">'Feriti 2018'!E8</f>
        <v>20</v>
      </c>
      <c r="E11" s="67" t="n">
        <f aca="false">'Feriti 2018'!E9*100</f>
        <v>5.1150895140665</v>
      </c>
      <c r="F11" s="66" t="n">
        <f aca="false">'Feriti 2018'!F8</f>
        <v>141</v>
      </c>
      <c r="G11" s="67" t="n">
        <f aca="false">'Feriti 2018'!F9*100</f>
        <v>36.0613810741688</v>
      </c>
      <c r="H11" s="66" t="n">
        <f aca="false">'Feriti 2018'!G8</f>
        <v>0</v>
      </c>
      <c r="I11" s="67" t="n">
        <f aca="false">'Feriti 2018'!G9*100</f>
        <v>0</v>
      </c>
      <c r="J11" s="66" t="n">
        <f aca="false">'Feriti 2018'!H8</f>
        <v>27</v>
      </c>
      <c r="K11" s="67" t="n">
        <f aca="false">'Feriti 2018'!H9*100</f>
        <v>6.90537084398977</v>
      </c>
      <c r="L11" s="66" t="n">
        <f aca="false">'Feriti 2018'!I8</f>
        <v>19</v>
      </c>
      <c r="M11" s="67" t="n">
        <f aca="false">'Feriti 2018'!I9*100</f>
        <v>4.85933503836317</v>
      </c>
      <c r="N11" s="66" t="n">
        <f aca="false">'Feriti 2018'!J8</f>
        <v>2</v>
      </c>
      <c r="O11" s="67" t="n">
        <f aca="false">'Feriti 2018'!J9*100</f>
        <v>0.51150895140665</v>
      </c>
      <c r="P11" s="66" t="n">
        <f aca="false">'Feriti 2018'!N8</f>
        <v>31</v>
      </c>
      <c r="Q11" s="67" t="n">
        <f aca="false">'Feriti 2018'!N9*100</f>
        <v>7.92838874680307</v>
      </c>
      <c r="R11" s="66" t="n">
        <f aca="false">'Feriti 2018'!K8</f>
        <v>106</v>
      </c>
      <c r="S11" s="67" t="n">
        <f aca="false">'Feriti 2018'!K9*100</f>
        <v>27.1099744245524</v>
      </c>
      <c r="T11" s="66" t="n">
        <f aca="false">'Feriti 2018'!L8</f>
        <v>43</v>
      </c>
      <c r="U11" s="67" t="n">
        <f aca="false">'Feriti 2018'!L9*100</f>
        <v>10.997442455243</v>
      </c>
      <c r="V11" s="66" t="n">
        <f aca="false">'Feriti 2018'!M8</f>
        <v>2</v>
      </c>
      <c r="W11" s="67" t="n">
        <f aca="false">'Feriti 2018'!M9*100</f>
        <v>0.51150895140665</v>
      </c>
      <c r="X11" s="64" t="n">
        <f aca="false">'Feriti 2018'!O8</f>
        <v>391</v>
      </c>
      <c r="Y11" s="65" t="n">
        <f aca="false">'Feriti 2018'!O9*100</f>
        <v>100</v>
      </c>
      <c r="Z11" s="48" t="n">
        <f aca="false">D11+F11+H11+J11+L11+N11+P11+R11+T11+V11</f>
        <v>391</v>
      </c>
      <c r="AB11" s="61" t="n">
        <f aca="false">E11+G11+I11+K11+M11+O11+Q11+S11+U11+W11</f>
        <v>100</v>
      </c>
      <c r="AD11" s="48" t="n">
        <f aca="false">D11+F11+H11+J11+L11+N11+P11+R11+T11+V11</f>
        <v>391</v>
      </c>
    </row>
    <row r="12" customFormat="false" ht="15.95" hidden="false" customHeight="true" outlineLevel="0" collapsed="false">
      <c r="A12" s="19" t="s">
        <v>20</v>
      </c>
      <c r="B12" s="20" t="s">
        <v>15</v>
      </c>
      <c r="C12" s="40"/>
      <c r="D12" s="57" t="n">
        <f aca="false">'Incidenti 2018'!E12</f>
        <v>0</v>
      </c>
      <c r="E12" s="58" t="n">
        <f aca="false">'Incidenti 2018'!E13*100</f>
        <v>0</v>
      </c>
      <c r="F12" s="57" t="n">
        <f aca="false">'Incidenti 2018'!F12</f>
        <v>22351</v>
      </c>
      <c r="G12" s="58" t="n">
        <f aca="false">'Incidenti 2018'!F13*100</f>
        <v>68.6603385248671</v>
      </c>
      <c r="H12" s="57" t="n">
        <f aca="false">'Incidenti 2018'!G12</f>
        <v>2421</v>
      </c>
      <c r="I12" s="58" t="n">
        <f aca="false">'Incidenti 2018'!G13*100</f>
        <v>7.4371025711916</v>
      </c>
      <c r="J12" s="57" t="n">
        <f aca="false">'Incidenti 2018'!H12</f>
        <v>441</v>
      </c>
      <c r="K12" s="58" t="n">
        <f aca="false">'Incidenti 2018'!H13*100</f>
        <v>1.35471385125795</v>
      </c>
      <c r="L12" s="57" t="n">
        <f aca="false">'Incidenti 2018'!I12</f>
        <v>513</v>
      </c>
      <c r="M12" s="58" t="n">
        <f aca="false">'Incidenti 2018'!I13*100</f>
        <v>1.5758916228919</v>
      </c>
      <c r="N12" s="57" t="n">
        <f aca="false">'Incidenti 2018'!J12</f>
        <v>3709</v>
      </c>
      <c r="O12" s="58" t="n">
        <f aca="false">'Incidenti 2018'!J13*100</f>
        <v>11.3937271526434</v>
      </c>
      <c r="P12" s="57" t="n">
        <f aca="false">'Incidenti 2018'!N12</f>
        <v>0</v>
      </c>
      <c r="Q12" s="58" t="n">
        <f aca="false">'Incidenti 2018'!N13*100</f>
        <v>0</v>
      </c>
      <c r="R12" s="57" t="n">
        <f aca="false">'Incidenti 2018'!K12</f>
        <v>1092</v>
      </c>
      <c r="S12" s="58" t="n">
        <f aca="false">'Incidenti 2018'!K13*100</f>
        <v>3.35452953644825</v>
      </c>
      <c r="T12" s="57" t="n">
        <f aca="false">'Incidenti 2018'!L12</f>
        <v>1887</v>
      </c>
      <c r="U12" s="58" t="n">
        <f aca="false">'Incidenti 2018'!L13*100</f>
        <v>5.79670076490646</v>
      </c>
      <c r="V12" s="57" t="n">
        <f aca="false">'Incidenti 2018'!M12</f>
        <v>139</v>
      </c>
      <c r="W12" s="58" t="n">
        <f aca="false">'Incidenti 2018'!M13*100</f>
        <v>0.426995975793322</v>
      </c>
      <c r="X12" s="59" t="n">
        <f aca="false">'Incidenti 2018'!O12</f>
        <v>32553</v>
      </c>
      <c r="Y12" s="60" t="n">
        <f aca="false">'Incidenti 2018'!O13*100</f>
        <v>100</v>
      </c>
      <c r="Z12" s="48" t="n">
        <f aca="false">D12+F12+H12+J12+L12+N12+P12+R12+T12+V12</f>
        <v>32553</v>
      </c>
      <c r="AB12" s="61" t="n">
        <f aca="false">E12+G12+I12+K12+M12+O12+Q12+S12+U12+W12</f>
        <v>100</v>
      </c>
      <c r="AD12" s="48" t="n">
        <f aca="false">D12+F12+H12+J12+L12+N12+P12+R12+T12+V12</f>
        <v>32553</v>
      </c>
    </row>
    <row r="13" customFormat="false" ht="15.95" hidden="false" customHeight="true" outlineLevel="0" collapsed="false">
      <c r="A13" s="19"/>
      <c r="B13" s="28" t="s">
        <v>16</v>
      </c>
      <c r="C13" s="40"/>
      <c r="D13" s="62" t="n">
        <f aca="false">'Inc. mortali 2018'!E12</f>
        <v>0</v>
      </c>
      <c r="E13" s="63" t="n">
        <f aca="false">'Inc. mortali 2018'!E13*100</f>
        <v>0</v>
      </c>
      <c r="F13" s="62" t="n">
        <f aca="false">'Inc. mortali 2018'!F12</f>
        <v>167</v>
      </c>
      <c r="G13" s="63" t="n">
        <f aca="false">'Inc. mortali 2018'!F13*100</f>
        <v>37.0288248337029</v>
      </c>
      <c r="H13" s="62" t="n">
        <f aca="false">'Inc. mortali 2018'!G12</f>
        <v>36</v>
      </c>
      <c r="I13" s="63" t="n">
        <f aca="false">'Inc. mortali 2018'!G13*100</f>
        <v>7.98226164079823</v>
      </c>
      <c r="J13" s="62" t="n">
        <f aca="false">'Inc. mortali 2018'!H12</f>
        <v>10</v>
      </c>
      <c r="K13" s="63" t="n">
        <f aca="false">'Inc. mortali 2018'!H13*100</f>
        <v>2.21729490022173</v>
      </c>
      <c r="L13" s="62" t="n">
        <f aca="false">'Inc. mortali 2018'!I12</f>
        <v>15</v>
      </c>
      <c r="M13" s="63" t="n">
        <f aca="false">'Inc. mortali 2018'!I13*100</f>
        <v>3.32594235033259</v>
      </c>
      <c r="N13" s="62" t="n">
        <f aca="false">'Inc. mortali 2018'!J12</f>
        <v>146</v>
      </c>
      <c r="O13" s="63" t="n">
        <f aca="false">'Inc. mortali 2018'!J13*100</f>
        <v>32.3725055432373</v>
      </c>
      <c r="P13" s="62" t="n">
        <f aca="false">'Inc. mortali 2018'!N12</f>
        <v>0</v>
      </c>
      <c r="Q13" s="63" t="n">
        <f aca="false">'Inc. mortali 2018'!N13*100</f>
        <v>0</v>
      </c>
      <c r="R13" s="62" t="n">
        <f aca="false">'Inc. mortali 2018'!K12</f>
        <v>30</v>
      </c>
      <c r="S13" s="63" t="n">
        <f aca="false">'Inc. mortali 2018'!K13*100</f>
        <v>6.65188470066519</v>
      </c>
      <c r="T13" s="62" t="n">
        <f aca="false">'Inc. mortali 2018'!L12</f>
        <v>41</v>
      </c>
      <c r="U13" s="63" t="n">
        <f aca="false">'Inc. mortali 2018'!L13*100</f>
        <v>9.09090909090909</v>
      </c>
      <c r="V13" s="62" t="n">
        <f aca="false">'Inc. mortali 2018'!M12</f>
        <v>6</v>
      </c>
      <c r="W13" s="63" t="n">
        <f aca="false">'Inc. mortali 2018'!M13*100</f>
        <v>1.33037694013304</v>
      </c>
      <c r="X13" s="64" t="n">
        <f aca="false">'Inc. mortali 2018'!O12</f>
        <v>451</v>
      </c>
      <c r="Y13" s="65" t="n">
        <f aca="false">'Inc. mortali 2018'!O13*100</f>
        <v>100</v>
      </c>
      <c r="Z13" s="48" t="n">
        <f aca="false">D13+F13+H13+J13+L13+N13+P13+R13+T13+V13</f>
        <v>451</v>
      </c>
      <c r="AB13" s="61" t="n">
        <f aca="false">E13+G13+I13+K13+M13+O13+Q13+S13+U13+W13</f>
        <v>100</v>
      </c>
      <c r="AD13" s="48" t="n">
        <f aca="false">D13+F13+H13+J13+L13+N13+P13+R13+T13+V13</f>
        <v>451</v>
      </c>
    </row>
    <row r="14" customFormat="false" ht="15.95" hidden="false" customHeight="true" outlineLevel="0" collapsed="false">
      <c r="A14" s="19"/>
      <c r="B14" s="34" t="s">
        <v>17</v>
      </c>
      <c r="C14" s="40"/>
      <c r="D14" s="62" t="n">
        <f aca="false">'Morti 2018'!E12</f>
        <v>0</v>
      </c>
      <c r="E14" s="63" t="n">
        <f aca="false">'Morti 2018'!E13*100</f>
        <v>0</v>
      </c>
      <c r="F14" s="62" t="n">
        <f aca="false">'Morti 2018'!F12</f>
        <v>171</v>
      </c>
      <c r="G14" s="63" t="n">
        <f aca="false">'Morti 2018'!F13*100</f>
        <v>35.4037267080745</v>
      </c>
      <c r="H14" s="62" t="n">
        <f aca="false">'Morti 2018'!G12</f>
        <v>39</v>
      </c>
      <c r="I14" s="63" t="n">
        <f aca="false">'Morti 2018'!G13*100</f>
        <v>8.07453416149068</v>
      </c>
      <c r="J14" s="62" t="n">
        <f aca="false">'Morti 2018'!H12</f>
        <v>10</v>
      </c>
      <c r="K14" s="63" t="n">
        <f aca="false">'Morti 2018'!H13*100</f>
        <v>2.0703933747412</v>
      </c>
      <c r="L14" s="62" t="n">
        <f aca="false">'Morti 2018'!I12</f>
        <v>15</v>
      </c>
      <c r="M14" s="63" t="n">
        <f aca="false">'Morti 2018'!I13*100</f>
        <v>3.1055900621118</v>
      </c>
      <c r="N14" s="62" t="n">
        <f aca="false">'Morti 2018'!J12</f>
        <v>156</v>
      </c>
      <c r="O14" s="63" t="n">
        <f aca="false">'Morti 2018'!J13*100</f>
        <v>32.2981366459627</v>
      </c>
      <c r="P14" s="62" t="n">
        <f aca="false">'Morti 2018'!N12</f>
        <v>0</v>
      </c>
      <c r="Q14" s="63" t="n">
        <f aca="false">'Morti 2018'!N13*100</f>
        <v>0</v>
      </c>
      <c r="R14" s="62" t="n">
        <f aca="false">'Morti 2018'!K12</f>
        <v>39</v>
      </c>
      <c r="S14" s="63" t="n">
        <f aca="false">'Morti 2018'!K13*100</f>
        <v>8.07453416149068</v>
      </c>
      <c r="T14" s="62" t="n">
        <f aca="false">'Morti 2018'!L12</f>
        <v>47</v>
      </c>
      <c r="U14" s="63" t="n">
        <f aca="false">'Morti 2018'!L13*100</f>
        <v>9.73084886128364</v>
      </c>
      <c r="V14" s="62" t="n">
        <f aca="false">'Morti 2018'!M12</f>
        <v>6</v>
      </c>
      <c r="W14" s="63" t="n">
        <f aca="false">'Morti 2018'!M13*100</f>
        <v>1.24223602484472</v>
      </c>
      <c r="X14" s="64" t="n">
        <f aca="false">'Morti 2018'!O12</f>
        <v>483</v>
      </c>
      <c r="Y14" s="65" t="n">
        <f aca="false">'Morti 2018'!O13*100</f>
        <v>100</v>
      </c>
      <c r="Z14" s="48" t="n">
        <f aca="false">D14+F14+H14+J14+L14+N14+P14+R14+T14+V14</f>
        <v>483</v>
      </c>
      <c r="AB14" s="61" t="n">
        <f aca="false">E14+G14+I14+K14+M14+O14+Q14+S14+U14+W14</f>
        <v>100</v>
      </c>
      <c r="AD14" s="48" t="n">
        <f aca="false">D14+F14+H14+J14+L14+N14+P14+R14+T14+V14</f>
        <v>483</v>
      </c>
    </row>
    <row r="15" customFormat="false" ht="15.95" hidden="false" customHeight="true" outlineLevel="0" collapsed="false">
      <c r="A15" s="19"/>
      <c r="B15" s="35" t="s">
        <v>18</v>
      </c>
      <c r="C15" s="40"/>
      <c r="D15" s="66" t="n">
        <f aca="false">'Feriti 2018'!E12</f>
        <v>0</v>
      </c>
      <c r="E15" s="67" t="n">
        <f aca="false">'Feriti 2018'!E13*100</f>
        <v>0</v>
      </c>
      <c r="F15" s="66" t="n">
        <f aca="false">'Feriti 2018'!F12</f>
        <v>28843</v>
      </c>
      <c r="G15" s="67" t="n">
        <f aca="false">'Feriti 2018'!F13*100</f>
        <v>64.6341736694678</v>
      </c>
      <c r="H15" s="66" t="n">
        <f aca="false">'Feriti 2018'!G12</f>
        <v>3449</v>
      </c>
      <c r="I15" s="67" t="n">
        <f aca="false">'Feriti 2018'!G13*100</f>
        <v>7.72885154061625</v>
      </c>
      <c r="J15" s="66" t="n">
        <f aca="false">'Feriti 2018'!H12</f>
        <v>689</v>
      </c>
      <c r="K15" s="67" t="n">
        <f aca="false">'Feriti 2018'!H13*100</f>
        <v>1.54397759103641</v>
      </c>
      <c r="L15" s="66" t="n">
        <f aca="false">'Feriti 2018'!I12</f>
        <v>715</v>
      </c>
      <c r="M15" s="67" t="n">
        <f aca="false">'Feriti 2018'!I13*100</f>
        <v>1.60224089635854</v>
      </c>
      <c r="N15" s="66" t="n">
        <f aca="false">'Feriti 2018'!J12</f>
        <v>5869</v>
      </c>
      <c r="O15" s="67" t="n">
        <f aca="false">'Feriti 2018'!J13*100</f>
        <v>13.1518207282913</v>
      </c>
      <c r="P15" s="66" t="n">
        <f aca="false">'Feriti 2018'!N12</f>
        <v>0</v>
      </c>
      <c r="Q15" s="67" t="n">
        <f aca="false">'Feriti 2018'!N13*100</f>
        <v>0</v>
      </c>
      <c r="R15" s="66" t="n">
        <f aca="false">'Feriti 2018'!K12</f>
        <v>1790</v>
      </c>
      <c r="S15" s="67" t="n">
        <f aca="false">'Feriti 2018'!K13*100</f>
        <v>4.01120448179272</v>
      </c>
      <c r="T15" s="66" t="n">
        <f aca="false">'Feriti 2018'!L12</f>
        <v>3085</v>
      </c>
      <c r="U15" s="67" t="n">
        <f aca="false">'Feriti 2018'!L13*100</f>
        <v>6.91316526610644</v>
      </c>
      <c r="V15" s="66" t="n">
        <f aca="false">'Feriti 2018'!M12</f>
        <v>185</v>
      </c>
      <c r="W15" s="67" t="n">
        <f aca="false">'Feriti 2018'!M13*100</f>
        <v>0.414565826330532</v>
      </c>
      <c r="X15" s="64" t="n">
        <f aca="false">'Feriti 2018'!O12</f>
        <v>44625</v>
      </c>
      <c r="Y15" s="65" t="n">
        <f aca="false">'Feriti 2018'!O13*100</f>
        <v>100</v>
      </c>
      <c r="Z15" s="48" t="n">
        <f aca="false">D15+F15+H15+J15+L15+N15+P15+R15+T15+V15</f>
        <v>44625</v>
      </c>
      <c r="AB15" s="61" t="n">
        <f aca="false">E15+G15+I15+K15+M15+O15+Q15+S15+U15+W15</f>
        <v>100</v>
      </c>
      <c r="AD15" s="48" t="n">
        <f aca="false">D15+F15+H15+J15+L15+N15+P15+R15+T15+V15</f>
        <v>44625</v>
      </c>
    </row>
    <row r="16" customFormat="false" ht="15.95" hidden="false" customHeight="true" outlineLevel="0" collapsed="false">
      <c r="A16" s="19" t="s">
        <v>46</v>
      </c>
      <c r="B16" s="68" t="s">
        <v>15</v>
      </c>
      <c r="C16" s="40"/>
      <c r="D16" s="57" t="n">
        <f aca="false">'Incidenti 2018'!E16</f>
        <v>0</v>
      </c>
      <c r="E16" s="58" t="n">
        <f aca="false">'Incidenti 2018'!E17*100</f>
        <v>0</v>
      </c>
      <c r="F16" s="57" t="n">
        <f aca="false">'Incidenti 2018'!F16</f>
        <v>1386</v>
      </c>
      <c r="G16" s="58" t="n">
        <f aca="false">'Incidenti 2018'!F17*100</f>
        <v>44.7241045498548</v>
      </c>
      <c r="H16" s="57" t="n">
        <f aca="false">'Incidenti 2018'!G16</f>
        <v>291</v>
      </c>
      <c r="I16" s="58" t="n">
        <f aca="false">'Incidenti 2018'!G17*100</f>
        <v>9.39012584704743</v>
      </c>
      <c r="J16" s="57" t="n">
        <f aca="false">'Incidenti 2018'!H16</f>
        <v>109</v>
      </c>
      <c r="K16" s="58" t="n">
        <f aca="false">'Incidenti 2018'!H17*100</f>
        <v>3.51726363343014</v>
      </c>
      <c r="L16" s="57" t="n">
        <f aca="false">'Incidenti 2018'!I16</f>
        <v>63</v>
      </c>
      <c r="M16" s="58" t="n">
        <f aca="false">'Incidenti 2018'!I17*100</f>
        <v>2.03291384317522</v>
      </c>
      <c r="N16" s="57" t="n">
        <f aca="false">'Incidenti 2018'!J16</f>
        <v>643</v>
      </c>
      <c r="O16" s="58" t="n">
        <f aca="false">'Incidenti 2018'!J17*100</f>
        <v>20.7486285898677</v>
      </c>
      <c r="P16" s="57" t="n">
        <f aca="false">'Incidenti 2018'!N16</f>
        <v>0</v>
      </c>
      <c r="Q16" s="58" t="n">
        <f aca="false">'Incidenti 2018'!N17*100</f>
        <v>0</v>
      </c>
      <c r="R16" s="57" t="n">
        <f aca="false">'Incidenti 2018'!K16</f>
        <v>451</v>
      </c>
      <c r="S16" s="58" t="n">
        <f aca="false">'Incidenti 2018'!K17*100</f>
        <v>14.5530816392385</v>
      </c>
      <c r="T16" s="57" t="n">
        <f aca="false">'Incidenti 2018'!L16</f>
        <v>113</v>
      </c>
      <c r="U16" s="58" t="n">
        <f aca="false">'Incidenti 2018'!L17*100</f>
        <v>3.64633752823491</v>
      </c>
      <c r="V16" s="57" t="n">
        <f aca="false">'Incidenti 2018'!M16</f>
        <v>43</v>
      </c>
      <c r="W16" s="58" t="n">
        <f aca="false">'Incidenti 2018'!M17*100</f>
        <v>1.38754436915134</v>
      </c>
      <c r="X16" s="59" t="n">
        <f aca="false">'Incidenti 2018'!O16</f>
        <v>3099</v>
      </c>
      <c r="Y16" s="60" t="n">
        <v>100</v>
      </c>
      <c r="Z16" s="48" t="n">
        <f aca="false">D16+F16+H16+J16+L16+N16+P16+R16+T16+V16</f>
        <v>3099</v>
      </c>
      <c r="AB16" s="61" t="n">
        <f aca="false">E16+G16+I16+K16+M16+O16+Q16+S16+U16+W16</f>
        <v>100</v>
      </c>
      <c r="AD16" s="48" t="n">
        <f aca="false">D16+F16+H16+J16+L16+N16+P16+R16+T16+V16</f>
        <v>3099</v>
      </c>
    </row>
    <row r="17" customFormat="false" ht="15.95" hidden="false" customHeight="true" outlineLevel="0" collapsed="false">
      <c r="A17" s="19"/>
      <c r="B17" s="69" t="s">
        <v>16</v>
      </c>
      <c r="C17" s="40"/>
      <c r="D17" s="62" t="n">
        <f aca="false">'Inc. mortali 2018'!E16</f>
        <v>0</v>
      </c>
      <c r="E17" s="63" t="n">
        <f aca="false">'Inc. mortali 2018'!E17*100</f>
        <v>0</v>
      </c>
      <c r="F17" s="62" t="n">
        <f aca="false">'Inc. mortali 2018'!F16</f>
        <v>7</v>
      </c>
      <c r="G17" s="63" t="n">
        <f aca="false">'Inc. mortali 2018'!F17*100</f>
        <v>11.4754098360656</v>
      </c>
      <c r="H17" s="62" t="n">
        <f aca="false">'Inc. mortali 2018'!G16</f>
        <v>0</v>
      </c>
      <c r="I17" s="63" t="n">
        <f aca="false">'Inc. mortali 2018'!G17*100</f>
        <v>0</v>
      </c>
      <c r="J17" s="62" t="n">
        <f aca="false">'Inc. mortali 2018'!H16</f>
        <v>0</v>
      </c>
      <c r="K17" s="63" t="n">
        <f aca="false">'Inc. mortali 2018'!H17*100</f>
        <v>0</v>
      </c>
      <c r="L17" s="62" t="n">
        <f aca="false">'Inc. mortali 2018'!I16</f>
        <v>3</v>
      </c>
      <c r="M17" s="63" t="n">
        <f aca="false">'Inc. mortali 2018'!I17*100</f>
        <v>4.91803278688525</v>
      </c>
      <c r="N17" s="62" t="n">
        <f aca="false">'Inc. mortali 2018'!J16</f>
        <v>27</v>
      </c>
      <c r="O17" s="63" t="n">
        <f aca="false">'Inc. mortali 2018'!J17*100</f>
        <v>44.2622950819672</v>
      </c>
      <c r="P17" s="62" t="n">
        <f aca="false">'Inc. mortali 2018'!N16</f>
        <v>0</v>
      </c>
      <c r="Q17" s="63" t="n">
        <f aca="false">'Inc. mortali 2018'!N17*100</f>
        <v>0</v>
      </c>
      <c r="R17" s="62" t="n">
        <f aca="false">'Inc. mortali 2018'!K16</f>
        <v>21</v>
      </c>
      <c r="S17" s="63" t="n">
        <f aca="false">'Inc. mortali 2018'!K17*100</f>
        <v>34.4262295081967</v>
      </c>
      <c r="T17" s="62" t="n">
        <f aca="false">'Inc. mortali 2018'!L16</f>
        <v>2</v>
      </c>
      <c r="U17" s="63" t="n">
        <f aca="false">'Inc. mortali 2018'!L17*100</f>
        <v>3.27868852459016</v>
      </c>
      <c r="V17" s="62" t="n">
        <f aca="false">'Inc. mortali 2018'!M16</f>
        <v>1</v>
      </c>
      <c r="W17" s="63" t="n">
        <f aca="false">'Inc. mortali 2018'!M17*100</f>
        <v>1.63934426229508</v>
      </c>
      <c r="X17" s="64" t="n">
        <f aca="false">'Inc. mortali 2018'!O16</f>
        <v>61</v>
      </c>
      <c r="Y17" s="65" t="n">
        <f aca="false">'Inc. mortali 2018'!O17*100</f>
        <v>100</v>
      </c>
      <c r="Z17" s="48" t="n">
        <f aca="false">D17+F17+H17+J17+L17+N17+P17+R17+T17+V17</f>
        <v>61</v>
      </c>
      <c r="AB17" s="61" t="n">
        <f aca="false">E17+G17+I17+K17+M17+O17+Q17+S17+U17+W17</f>
        <v>100</v>
      </c>
      <c r="AD17" s="48" t="n">
        <f aca="false">D17+F17+H17+J17+L17+N17+P17+R17+T17+V17</f>
        <v>61</v>
      </c>
    </row>
    <row r="18" customFormat="false" ht="15.95" hidden="false" customHeight="true" outlineLevel="0" collapsed="false">
      <c r="A18" s="19"/>
      <c r="B18" s="70" t="s">
        <v>17</v>
      </c>
      <c r="C18" s="40"/>
      <c r="D18" s="62" t="n">
        <f aca="false">'Morti 2018'!E16</f>
        <v>0</v>
      </c>
      <c r="E18" s="63" t="n">
        <f aca="false">'Morti 2018'!E17*100</f>
        <v>0</v>
      </c>
      <c r="F18" s="62" t="n">
        <f aca="false">'Morti 2018'!F16</f>
        <v>7</v>
      </c>
      <c r="G18" s="63" t="n">
        <f aca="false">'Morti 2018'!F17*100</f>
        <v>11.1111111111111</v>
      </c>
      <c r="H18" s="62" t="n">
        <f aca="false">'Morti 2018'!G16</f>
        <v>0</v>
      </c>
      <c r="I18" s="63" t="n">
        <f aca="false">'Morti 2018'!G17*100</f>
        <v>0</v>
      </c>
      <c r="J18" s="62" t="n">
        <f aca="false">'Morti 2018'!H16</f>
        <v>0</v>
      </c>
      <c r="K18" s="63" t="n">
        <f aca="false">'Morti 2018'!H17*100</f>
        <v>0</v>
      </c>
      <c r="L18" s="62" t="n">
        <f aca="false">'Morti 2018'!I16</f>
        <v>4</v>
      </c>
      <c r="M18" s="63" t="n">
        <f aca="false">'Morti 2018'!I17*100</f>
        <v>6.34920634920635</v>
      </c>
      <c r="N18" s="62" t="n">
        <f aca="false">'Morti 2018'!J16</f>
        <v>28</v>
      </c>
      <c r="O18" s="63" t="n">
        <f aca="false">'Morti 2018'!J17*100</f>
        <v>44.4444444444444</v>
      </c>
      <c r="P18" s="62" t="n">
        <f aca="false">'Morti 2018'!N16</f>
        <v>0</v>
      </c>
      <c r="Q18" s="63" t="n">
        <f aca="false">'Morti 2018'!N17*100</f>
        <v>0</v>
      </c>
      <c r="R18" s="62" t="n">
        <f aca="false">'Morti 2018'!K16</f>
        <v>21</v>
      </c>
      <c r="S18" s="63" t="n">
        <f aca="false">'Morti 2018'!K17*100</f>
        <v>33.3333333333333</v>
      </c>
      <c r="T18" s="62" t="n">
        <f aca="false">'Morti 2018'!L16</f>
        <v>2</v>
      </c>
      <c r="U18" s="63" t="n">
        <f aca="false">'Morti 2018'!L17*100</f>
        <v>3.17460317460317</v>
      </c>
      <c r="V18" s="62" t="n">
        <f aca="false">'Morti 2018'!M16</f>
        <v>1</v>
      </c>
      <c r="W18" s="63" t="n">
        <f aca="false">'Morti 2018'!M17*100</f>
        <v>1.58730158730159</v>
      </c>
      <c r="X18" s="64" t="n">
        <f aca="false">'Morti 2018'!O16</f>
        <v>63</v>
      </c>
      <c r="Y18" s="65" t="n">
        <f aca="false">'Morti 2018'!O17*100</f>
        <v>100</v>
      </c>
      <c r="Z18" s="48" t="n">
        <f aca="false">D18+F18+H18+J18+L18+N18+P18+R18+T18+V18</f>
        <v>63</v>
      </c>
      <c r="AB18" s="61" t="n">
        <f aca="false">E18+G18+I18+K18+M18+O18+Q18+S18+U18+W18</f>
        <v>100</v>
      </c>
      <c r="AD18" s="48" t="n">
        <f aca="false">D18+F18+H18+J18+L18+N18+P18+R18+T18+V18</f>
        <v>63</v>
      </c>
    </row>
    <row r="19" customFormat="false" ht="15.95" hidden="false" customHeight="true" outlineLevel="0" collapsed="false">
      <c r="A19" s="19"/>
      <c r="B19" s="71" t="s">
        <v>18</v>
      </c>
      <c r="C19" s="40"/>
      <c r="D19" s="66" t="n">
        <f aca="false">'Feriti 2018'!E16</f>
        <v>0</v>
      </c>
      <c r="E19" s="67" t="n">
        <f aca="false">'Feriti 2018'!E17*100</f>
        <v>0</v>
      </c>
      <c r="F19" s="66" t="n">
        <f aca="false">'Feriti 2018'!F16</f>
        <v>1629</v>
      </c>
      <c r="G19" s="67" t="n">
        <f aca="false">'Feriti 2018'!F17*100</f>
        <v>39.4335511982571</v>
      </c>
      <c r="H19" s="66" t="n">
        <f aca="false">'Feriti 2018'!G16</f>
        <v>409</v>
      </c>
      <c r="I19" s="67" t="n">
        <f aca="false">'Feriti 2018'!G17*100</f>
        <v>9.90075042362624</v>
      </c>
      <c r="J19" s="66" t="n">
        <f aca="false">'Feriti 2018'!H16</f>
        <v>148</v>
      </c>
      <c r="K19" s="67" t="n">
        <f aca="false">'Feriti 2018'!H17*100</f>
        <v>3.58266763495522</v>
      </c>
      <c r="L19" s="66" t="n">
        <f aca="false">'Feriti 2018'!I16</f>
        <v>74</v>
      </c>
      <c r="M19" s="67" t="n">
        <f aca="false">'Feriti 2018'!I17*100</f>
        <v>1.79133381747761</v>
      </c>
      <c r="N19" s="66" t="n">
        <f aca="false">'Feriti 2018'!J16</f>
        <v>933</v>
      </c>
      <c r="O19" s="67" t="n">
        <f aca="false">'Feriti 2018'!J17*100</f>
        <v>22.5853304284677</v>
      </c>
      <c r="P19" s="66" t="n">
        <f aca="false">'Feriti 2018'!N16</f>
        <v>0</v>
      </c>
      <c r="Q19" s="67" t="n">
        <f aca="false">'Feriti 2018'!N17*100</f>
        <v>0</v>
      </c>
      <c r="R19" s="66" t="n">
        <f aca="false">'Feriti 2018'!K16</f>
        <v>667</v>
      </c>
      <c r="S19" s="67" t="n">
        <f aca="false">'Feriti 2018'!K17*100</f>
        <v>16.1462115710482</v>
      </c>
      <c r="T19" s="66" t="n">
        <f aca="false">'Feriti 2018'!L16</f>
        <v>211</v>
      </c>
      <c r="U19" s="67" t="n">
        <f aca="false">'Feriti 2018'!L17*100</f>
        <v>5.10772210118615</v>
      </c>
      <c r="V19" s="66" t="n">
        <f aca="false">'Feriti 2018'!M16</f>
        <v>60</v>
      </c>
      <c r="W19" s="67" t="n">
        <f aca="false">'Feriti 2018'!M17*100</f>
        <v>1.45243282498184</v>
      </c>
      <c r="X19" s="64" t="n">
        <f aca="false">'Feriti 2018'!O16</f>
        <v>4131</v>
      </c>
      <c r="Y19" s="65" t="n">
        <f aca="false">'Feriti 2018'!O17*100</f>
        <v>100</v>
      </c>
      <c r="Z19" s="48" t="n">
        <f aca="false">D19+F19+H19+J19+L19+N19+P19+R19+T19+V19</f>
        <v>4131</v>
      </c>
      <c r="AB19" s="61" t="n">
        <f aca="false">E19+G19+I19+K19+M19+O19+Q19+S19+U19+W19</f>
        <v>100</v>
      </c>
      <c r="AD19" s="48" t="n">
        <f aca="false">D19+F19+H19+J19+L19+N19+P19+R19+T19+V19</f>
        <v>4131</v>
      </c>
    </row>
    <row r="20" customFormat="false" ht="15.95" hidden="false" customHeight="true" outlineLevel="0" collapsed="false">
      <c r="A20" s="19" t="s">
        <v>23</v>
      </c>
      <c r="B20" s="20" t="s">
        <v>15</v>
      </c>
      <c r="C20" s="40"/>
      <c r="D20" s="57" t="n">
        <f aca="false">'Incidenti 2018'!E20</f>
        <v>491</v>
      </c>
      <c r="E20" s="58" t="n">
        <f aca="false">'Incidenti 2018'!E21*100</f>
        <v>3.48078831702822</v>
      </c>
      <c r="F20" s="57" t="n">
        <f aca="false">'Incidenti 2018'!F20</f>
        <v>7348</v>
      </c>
      <c r="G20" s="58" t="n">
        <f aca="false">'Incidenti 2018'!F21*100</f>
        <v>52.0913086629803</v>
      </c>
      <c r="H20" s="57" t="n">
        <f aca="false">'Incidenti 2018'!G20</f>
        <v>1581</v>
      </c>
      <c r="I20" s="58" t="n">
        <f aca="false">'Incidenti 2018'!G21*100</f>
        <v>11.2079965971927</v>
      </c>
      <c r="J20" s="57" t="n">
        <f aca="false">'Incidenti 2018'!H20</f>
        <v>249</v>
      </c>
      <c r="K20" s="58" t="n">
        <f aca="false">'Incidenti 2018'!H21*100</f>
        <v>1.76520629519353</v>
      </c>
      <c r="L20" s="57" t="n">
        <f aca="false">'Incidenti 2018'!I20</f>
        <v>658</v>
      </c>
      <c r="M20" s="58" t="n">
        <f aca="false">'Incidenti 2018'!I21*100</f>
        <v>4.66468169573231</v>
      </c>
      <c r="N20" s="57" t="n">
        <f aca="false">'Incidenti 2018'!J20</f>
        <v>1732</v>
      </c>
      <c r="O20" s="58" t="n">
        <f aca="false">'Incidenti 2018'!J21*100</f>
        <v>12.2784630653623</v>
      </c>
      <c r="P20" s="57" t="n">
        <f aca="false">'Incidenti 2018'!N20</f>
        <v>754</v>
      </c>
      <c r="Q20" s="58" t="n">
        <f aca="false">'Incidenti 2018'!N21*100</f>
        <v>5.34524315893946</v>
      </c>
      <c r="R20" s="57" t="n">
        <f aca="false">'Incidenti 2018'!K20</f>
        <v>592</v>
      </c>
      <c r="S20" s="58" t="n">
        <f aca="false">'Incidenti 2018'!K21*100</f>
        <v>4.1967956897774</v>
      </c>
      <c r="T20" s="57" t="n">
        <f aca="false">'Incidenti 2018'!L20</f>
        <v>636</v>
      </c>
      <c r="U20" s="58" t="n">
        <f aca="false">'Incidenti 2018'!L21*100</f>
        <v>4.50871969374734</v>
      </c>
      <c r="V20" s="57" t="n">
        <f aca="false">'Incidenti 2018'!M20</f>
        <v>65</v>
      </c>
      <c r="W20" s="58" t="n">
        <f aca="false">'Incidenti 2018'!M21*100</f>
        <v>0.460796824046505</v>
      </c>
      <c r="X20" s="59" t="n">
        <f aca="false">'Incidenti 2018'!O20</f>
        <v>14106</v>
      </c>
      <c r="Y20" s="60" t="n">
        <f aca="false">'Incidenti 2018'!O21*100</f>
        <v>100</v>
      </c>
      <c r="Z20" s="48" t="n">
        <f aca="false">D20+F20+H20+J20+L20+N20+P20+R20+T20+V20</f>
        <v>14106</v>
      </c>
      <c r="AB20" s="61" t="n">
        <f aca="false">E20+G20+I20+K20+M20+O20+Q20+S20+U20+W20</f>
        <v>100</v>
      </c>
      <c r="AD20" s="48" t="n">
        <f aca="false">D20+F20+H20+J20+L20+N20+P20+R20+T20+V20</f>
        <v>14106</v>
      </c>
    </row>
    <row r="21" customFormat="false" ht="15.95" hidden="false" customHeight="true" outlineLevel="0" collapsed="false">
      <c r="A21" s="19"/>
      <c r="B21" s="28" t="s">
        <v>16</v>
      </c>
      <c r="C21" s="40"/>
      <c r="D21" s="62" t="n">
        <f aca="false">'Inc. mortali 2018'!E20</f>
        <v>9</v>
      </c>
      <c r="E21" s="63" t="n">
        <f aca="false">'Inc. mortali 2018'!E21*100</f>
        <v>3</v>
      </c>
      <c r="F21" s="62" t="n">
        <f aca="false">'Inc. mortali 2018'!F20</f>
        <v>88</v>
      </c>
      <c r="G21" s="63" t="n">
        <f aca="false">'Inc. mortali 2018'!F21*100</f>
        <v>29.3333333333333</v>
      </c>
      <c r="H21" s="62" t="n">
        <f aca="false">'Inc. mortali 2018'!G20</f>
        <v>35</v>
      </c>
      <c r="I21" s="63" t="n">
        <f aca="false">'Inc. mortali 2018'!G21*100</f>
        <v>11.6666666666667</v>
      </c>
      <c r="J21" s="62" t="n">
        <f aca="false">'Inc. mortali 2018'!H20</f>
        <v>6</v>
      </c>
      <c r="K21" s="63" t="n">
        <f aca="false">'Inc. mortali 2018'!H21*100</f>
        <v>2</v>
      </c>
      <c r="L21" s="62" t="n">
        <f aca="false">'Inc. mortali 2018'!I20</f>
        <v>21</v>
      </c>
      <c r="M21" s="63" t="n">
        <f aca="false">'Inc. mortali 2018'!I21*100</f>
        <v>7</v>
      </c>
      <c r="N21" s="62" t="n">
        <f aca="false">'Inc. mortali 2018'!J20</f>
        <v>66</v>
      </c>
      <c r="O21" s="63" t="n">
        <f aca="false">'Inc. mortali 2018'!J21*100</f>
        <v>22</v>
      </c>
      <c r="P21" s="62" t="n">
        <f aca="false">'Inc. mortali 2018'!N20</f>
        <v>27</v>
      </c>
      <c r="Q21" s="63" t="n">
        <f aca="false">'Inc. mortali 2018'!N21*100</f>
        <v>9</v>
      </c>
      <c r="R21" s="62" t="n">
        <f aca="false">'Inc. mortali 2018'!K20</f>
        <v>20</v>
      </c>
      <c r="S21" s="63" t="n">
        <f aca="false">'Inc. mortali 2018'!K21*100</f>
        <v>6.66666666666667</v>
      </c>
      <c r="T21" s="62" t="n">
        <f aca="false">'Inc. mortali 2018'!L20</f>
        <v>26</v>
      </c>
      <c r="U21" s="63" t="n">
        <f aca="false">'Inc. mortali 2018'!L21*100</f>
        <v>8.66666666666667</v>
      </c>
      <c r="V21" s="62" t="n">
        <f aca="false">'Inc. mortali 2018'!M20</f>
        <v>2</v>
      </c>
      <c r="W21" s="63" t="n">
        <f aca="false">'Inc. mortali 2018'!M21*100</f>
        <v>0.666666666666667</v>
      </c>
      <c r="X21" s="64" t="n">
        <f aca="false">'Inc. mortali 2018'!O20</f>
        <v>300</v>
      </c>
      <c r="Y21" s="65" t="n">
        <f aca="false">'Inc. mortali 2018'!O21*100</f>
        <v>100</v>
      </c>
      <c r="Z21" s="48" t="n">
        <f aca="false">D21+F21+H21+J21+L21+N21+P21+R21+T21+V21</f>
        <v>300</v>
      </c>
      <c r="AB21" s="61" t="n">
        <f aca="false">E21+G21+I21+K21+M21+O21+Q21+S21+U21+W21</f>
        <v>100</v>
      </c>
      <c r="AD21" s="48" t="n">
        <f aca="false">D21+F21+H21+J21+L21+N21+P21+R21+T21+V21</f>
        <v>300</v>
      </c>
    </row>
    <row r="22" customFormat="false" ht="15.95" hidden="false" customHeight="true" outlineLevel="0" collapsed="false">
      <c r="A22" s="19"/>
      <c r="B22" s="34" t="s">
        <v>17</v>
      </c>
      <c r="C22" s="40"/>
      <c r="D22" s="62" t="n">
        <f aca="false">'Morti 2018'!E20</f>
        <v>9</v>
      </c>
      <c r="E22" s="63" t="n">
        <f aca="false">'Morti 2018'!E21*100</f>
        <v>2.89389067524116</v>
      </c>
      <c r="F22" s="62" t="n">
        <f aca="false">'Morti 2018'!F20</f>
        <v>90</v>
      </c>
      <c r="G22" s="63" t="n">
        <f aca="false">'Morti 2018'!F21*100</f>
        <v>28.9389067524116</v>
      </c>
      <c r="H22" s="62" t="n">
        <f aca="false">'Morti 2018'!G20</f>
        <v>35</v>
      </c>
      <c r="I22" s="63" t="n">
        <f aca="false">'Morti 2018'!G21*100</f>
        <v>11.2540192926045</v>
      </c>
      <c r="J22" s="62" t="n">
        <f aca="false">'Morti 2018'!H20</f>
        <v>6</v>
      </c>
      <c r="K22" s="63" t="n">
        <f aca="false">'Morti 2018'!H21*100</f>
        <v>1.92926045016077</v>
      </c>
      <c r="L22" s="62" t="n">
        <f aca="false">'Morti 2018'!I20</f>
        <v>21</v>
      </c>
      <c r="M22" s="63" t="n">
        <f aca="false">'Morti 2018'!I21*100</f>
        <v>6.7524115755627</v>
      </c>
      <c r="N22" s="62" t="n">
        <f aca="false">'Morti 2018'!J20</f>
        <v>67</v>
      </c>
      <c r="O22" s="63" t="n">
        <f aca="false">'Morti 2018'!J21*100</f>
        <v>21.5434083601286</v>
      </c>
      <c r="P22" s="62" t="n">
        <f aca="false">'Morti 2018'!N20</f>
        <v>29</v>
      </c>
      <c r="Q22" s="63" t="n">
        <f aca="false">'Morti 2018'!N21*100</f>
        <v>9.32475884244373</v>
      </c>
      <c r="R22" s="62" t="n">
        <f aca="false">'Morti 2018'!K20</f>
        <v>23</v>
      </c>
      <c r="S22" s="63" t="n">
        <f aca="false">'Morti 2018'!K21*100</f>
        <v>7.39549839228296</v>
      </c>
      <c r="T22" s="62" t="n">
        <f aca="false">'Morti 2018'!L20</f>
        <v>29</v>
      </c>
      <c r="U22" s="63" t="n">
        <f aca="false">'Morti 2018'!L21*100</f>
        <v>9.32475884244373</v>
      </c>
      <c r="V22" s="62" t="n">
        <f aca="false">'Morti 2018'!M20</f>
        <v>2</v>
      </c>
      <c r="W22" s="63" t="n">
        <f aca="false">'Morti 2018'!M21*100</f>
        <v>0.643086816720257</v>
      </c>
      <c r="X22" s="64" t="n">
        <f aca="false">'Morti 2018'!O20</f>
        <v>311</v>
      </c>
      <c r="Y22" s="65" t="n">
        <f aca="false">'Morti 2018'!O21*100</f>
        <v>100</v>
      </c>
      <c r="Z22" s="48" t="n">
        <f aca="false">D22+F22+H22+J22+L22+N22+P22+R22+T22+V22</f>
        <v>311</v>
      </c>
      <c r="AB22" s="61" t="n">
        <f aca="false">E22+G22+I22+K22+M22+O22+Q22+S22+U22+W22</f>
        <v>100</v>
      </c>
      <c r="AD22" s="48" t="n">
        <f aca="false">D22+F22+H22+J22+L22+N22+P22+R22+T22+V22</f>
        <v>311</v>
      </c>
    </row>
    <row r="23" customFormat="false" ht="15.95" hidden="false" customHeight="true" outlineLevel="0" collapsed="false">
      <c r="A23" s="19"/>
      <c r="B23" s="35" t="s">
        <v>18</v>
      </c>
      <c r="C23" s="40"/>
      <c r="D23" s="66" t="n">
        <f aca="false">'Feriti 2018'!E20</f>
        <v>700</v>
      </c>
      <c r="E23" s="67" t="n">
        <f aca="false">'Feriti 2018'!E21*100</f>
        <v>3.62431396914156</v>
      </c>
      <c r="F23" s="66" t="n">
        <f aca="false">'Feriti 2018'!F20</f>
        <v>9264</v>
      </c>
      <c r="G23" s="67" t="n">
        <f aca="false">'Feriti 2018'!F21*100</f>
        <v>47.9652065858962</v>
      </c>
      <c r="H23" s="66" t="n">
        <f aca="false">'Feriti 2018'!G20</f>
        <v>2201</v>
      </c>
      <c r="I23" s="67" t="n">
        <f aca="false">'Feriti 2018'!G21*100</f>
        <v>11.3958786372579</v>
      </c>
      <c r="J23" s="66" t="n">
        <f aca="false">'Feriti 2018'!H20</f>
        <v>363</v>
      </c>
      <c r="K23" s="67" t="n">
        <f aca="false">'Feriti 2018'!H21*100</f>
        <v>1.87946567256912</v>
      </c>
      <c r="L23" s="66" t="n">
        <f aca="false">'Feriti 2018'!I20</f>
        <v>902</v>
      </c>
      <c r="M23" s="67" t="n">
        <f aca="false">'Feriti 2018'!I21*100</f>
        <v>4.67018742880812</v>
      </c>
      <c r="N23" s="66" t="n">
        <f aca="false">'Feriti 2018'!J20</f>
        <v>2514</v>
      </c>
      <c r="O23" s="67" t="n">
        <f aca="false">'Feriti 2018'!J21*100</f>
        <v>13.0164647406027</v>
      </c>
      <c r="P23" s="66" t="n">
        <f aca="false">'Feriti 2018'!N20</f>
        <v>1257</v>
      </c>
      <c r="Q23" s="67" t="n">
        <f aca="false">'Feriti 2018'!N21*100</f>
        <v>6.50823237030134</v>
      </c>
      <c r="R23" s="66" t="n">
        <f aca="false">'Feriti 2018'!K20</f>
        <v>979</v>
      </c>
      <c r="S23" s="67" t="n">
        <f aca="false">'Feriti 2018'!K21*100</f>
        <v>5.06886196541369</v>
      </c>
      <c r="T23" s="66" t="n">
        <f aca="false">'Feriti 2018'!L20</f>
        <v>1053</v>
      </c>
      <c r="U23" s="67" t="n">
        <f aca="false">'Feriti 2018'!L21*100</f>
        <v>5.4520037278658</v>
      </c>
      <c r="V23" s="66" t="n">
        <f aca="false">'Feriti 2018'!M20</f>
        <v>81</v>
      </c>
      <c r="W23" s="67" t="n">
        <f aca="false">'Feriti 2018'!M21*100</f>
        <v>0.419384902143523</v>
      </c>
      <c r="X23" s="64" t="n">
        <f aca="false">'Feriti 2018'!O20</f>
        <v>19314</v>
      </c>
      <c r="Y23" s="65" t="n">
        <f aca="false">'Feriti 2018'!O21*100</f>
        <v>100</v>
      </c>
      <c r="Z23" s="48" t="n">
        <f aca="false">D23+F23+H23+J23+L23+N23+P23+R23+T23+V23</f>
        <v>19314</v>
      </c>
      <c r="AB23" s="61" t="n">
        <f aca="false">E23+G23+I23+K23+M23+O23+Q23+S23+U23+W23</f>
        <v>100</v>
      </c>
      <c r="AD23" s="48" t="n">
        <f aca="false">D23+F23+H23+J23+L23+N23+P23+R23+T23+V23</f>
        <v>19314</v>
      </c>
    </row>
    <row r="24" customFormat="false" ht="15.95" hidden="false" customHeight="true" outlineLevel="0" collapsed="false">
      <c r="A24" s="19" t="s">
        <v>24</v>
      </c>
      <c r="B24" s="20" t="s">
        <v>15</v>
      </c>
      <c r="C24" s="40"/>
      <c r="D24" s="57" t="n">
        <f aca="false">'Incidenti 2018'!E24</f>
        <v>228</v>
      </c>
      <c r="E24" s="58" t="n">
        <f aca="false">'Incidenti 2018'!E25*100</f>
        <v>6.80393912264996</v>
      </c>
      <c r="F24" s="57" t="n">
        <f aca="false">'Incidenti 2018'!F24</f>
        <v>1883</v>
      </c>
      <c r="G24" s="58" t="n">
        <f aca="false">'Incidenti 2018'!F25*100</f>
        <v>56.1921814383766</v>
      </c>
      <c r="H24" s="57" t="n">
        <f aca="false">'Incidenti 2018'!G24</f>
        <v>202</v>
      </c>
      <c r="I24" s="58" t="n">
        <f aca="false">'Incidenti 2018'!G25*100</f>
        <v>6.0280513279618</v>
      </c>
      <c r="J24" s="57" t="n">
        <f aca="false">'Incidenti 2018'!H24</f>
        <v>22</v>
      </c>
      <c r="K24" s="58" t="n">
        <f aca="false">'Incidenti 2018'!H25*100</f>
        <v>0.656520441659206</v>
      </c>
      <c r="L24" s="57" t="n">
        <f aca="false">'Incidenti 2018'!I24</f>
        <v>109</v>
      </c>
      <c r="M24" s="58" t="n">
        <f aca="false">'Incidenti 2018'!I25*100</f>
        <v>3.25276037003879</v>
      </c>
      <c r="N24" s="57" t="n">
        <f aca="false">'Incidenti 2018'!J24</f>
        <v>287</v>
      </c>
      <c r="O24" s="58" t="n">
        <f aca="false">'Incidenti 2018'!J25*100</f>
        <v>8.56460757982692</v>
      </c>
      <c r="P24" s="57" t="n">
        <f aca="false">'Incidenti 2018'!N24</f>
        <v>332</v>
      </c>
      <c r="Q24" s="58" t="n">
        <f aca="false">'Incidenti 2018'!N25*100</f>
        <v>9.90749030140257</v>
      </c>
      <c r="R24" s="57" t="n">
        <f aca="false">'Incidenti 2018'!K24</f>
        <v>81</v>
      </c>
      <c r="S24" s="58" t="n">
        <f aca="false">'Incidenti 2018'!K25*100</f>
        <v>2.41718889883617</v>
      </c>
      <c r="T24" s="57" t="n">
        <f aca="false">'Incidenti 2018'!L24</f>
        <v>170</v>
      </c>
      <c r="U24" s="58" t="n">
        <f aca="false">'Incidenti 2018'!L25*100</f>
        <v>5.07311250373023</v>
      </c>
      <c r="V24" s="57" t="n">
        <f aca="false">'Incidenti 2018'!M24</f>
        <v>37</v>
      </c>
      <c r="W24" s="58" t="n">
        <f aca="false">'Incidenti 2018'!M25*100</f>
        <v>1.10414801551776</v>
      </c>
      <c r="X24" s="59" t="n">
        <f aca="false">'Incidenti 2018'!O24</f>
        <v>3351</v>
      </c>
      <c r="Y24" s="60" t="n">
        <f aca="false">'Incidenti 2018'!O25*100</f>
        <v>100</v>
      </c>
      <c r="Z24" s="48" t="n">
        <f aca="false">D24+F24+H24+J24+L24+N24+P24+R24+T24+V24</f>
        <v>3351</v>
      </c>
      <c r="AB24" s="61" t="n">
        <f aca="false">E24+G24+I24+K24+M24+O24+Q24+S24+U24+W24</f>
        <v>100</v>
      </c>
      <c r="AD24" s="48" t="n">
        <f aca="false">D24+F24+H24+J24+L24+N24+P24+R24+T24+V24</f>
        <v>3351</v>
      </c>
    </row>
    <row r="25" customFormat="false" ht="15.95" hidden="false" customHeight="true" outlineLevel="0" collapsed="false">
      <c r="A25" s="19"/>
      <c r="B25" s="28" t="s">
        <v>16</v>
      </c>
      <c r="C25" s="40"/>
      <c r="D25" s="62" t="n">
        <f aca="false">'Inc. mortali 2018'!E24</f>
        <v>1</v>
      </c>
      <c r="E25" s="63" t="n">
        <f aca="false">'Inc. mortali 2018'!E25*100</f>
        <v>1.31578947368421</v>
      </c>
      <c r="F25" s="62" t="n">
        <f aca="false">'Inc. mortali 2018'!F24</f>
        <v>24</v>
      </c>
      <c r="G25" s="63" t="n">
        <f aca="false">'Inc. mortali 2018'!F25*100</f>
        <v>31.5789473684211</v>
      </c>
      <c r="H25" s="62" t="n">
        <f aca="false">'Inc. mortali 2018'!G24</f>
        <v>6</v>
      </c>
      <c r="I25" s="63" t="n">
        <f aca="false">'Inc. mortali 2018'!G25*100</f>
        <v>7.89473684210526</v>
      </c>
      <c r="J25" s="62" t="n">
        <f aca="false">'Inc. mortali 2018'!H24</f>
        <v>0</v>
      </c>
      <c r="K25" s="63" t="n">
        <f aca="false">'Inc. mortali 2018'!H25*100</f>
        <v>0</v>
      </c>
      <c r="L25" s="62" t="n">
        <f aca="false">'Inc. mortali 2018'!I24</f>
        <v>3</v>
      </c>
      <c r="M25" s="63" t="n">
        <f aca="false">'Inc. mortali 2018'!I25*100</f>
        <v>3.94736842105263</v>
      </c>
      <c r="N25" s="62" t="n">
        <f aca="false">'Inc. mortali 2018'!J24</f>
        <v>13</v>
      </c>
      <c r="O25" s="63" t="n">
        <f aca="false">'Inc. mortali 2018'!J25*100</f>
        <v>17.1052631578947</v>
      </c>
      <c r="P25" s="62" t="n">
        <f aca="false">'Inc. mortali 2018'!N24</f>
        <v>17</v>
      </c>
      <c r="Q25" s="63" t="n">
        <f aca="false">'Inc. mortali 2018'!N25*100</f>
        <v>22.3684210526316</v>
      </c>
      <c r="R25" s="62" t="n">
        <f aca="false">'Inc. mortali 2018'!K24</f>
        <v>0</v>
      </c>
      <c r="S25" s="63" t="n">
        <f aca="false">'Inc. mortali 2018'!K25*100</f>
        <v>0</v>
      </c>
      <c r="T25" s="62" t="n">
        <f aca="false">'Inc. mortali 2018'!L24</f>
        <v>11</v>
      </c>
      <c r="U25" s="63" t="n">
        <f aca="false">'Inc. mortali 2018'!L25*100</f>
        <v>14.4736842105263</v>
      </c>
      <c r="V25" s="62" t="n">
        <f aca="false">'Inc. mortali 2018'!M24</f>
        <v>1</v>
      </c>
      <c r="W25" s="63" t="n">
        <f aca="false">'Inc. mortali 2018'!M25*100</f>
        <v>1.31578947368421</v>
      </c>
      <c r="X25" s="64" t="n">
        <f aca="false">'Inc. mortali 2018'!O24</f>
        <v>76</v>
      </c>
      <c r="Y25" s="65" t="n">
        <f aca="false">'Inc. mortali 2018'!O25*100</f>
        <v>100</v>
      </c>
      <c r="Z25" s="48" t="n">
        <f aca="false">D25+F25+H25+J25+L25+N25+P25+R25+T25+V25</f>
        <v>76</v>
      </c>
      <c r="AB25" s="61" t="n">
        <f aca="false">E25+G25+I25+K25+M25+O25+Q25+S25+U25+W25</f>
        <v>100</v>
      </c>
      <c r="AD25" s="48" t="n">
        <f aca="false">D25+F25+H25+J25+L25+N25+P25+R25+T25+V25</f>
        <v>76</v>
      </c>
    </row>
    <row r="26" customFormat="false" ht="15.95" hidden="false" customHeight="true" outlineLevel="0" collapsed="false">
      <c r="A26" s="19"/>
      <c r="B26" s="34" t="s">
        <v>17</v>
      </c>
      <c r="C26" s="40"/>
      <c r="D26" s="62" t="n">
        <f aca="false">'Morti 2018'!E24</f>
        <v>1</v>
      </c>
      <c r="E26" s="63" t="n">
        <f aca="false">'Morti 2018'!E25*100</f>
        <v>1.2987012987013</v>
      </c>
      <c r="F26" s="62" t="n">
        <f aca="false">'Morti 2018'!F24</f>
        <v>24</v>
      </c>
      <c r="G26" s="63" t="n">
        <f aca="false">'Morti 2018'!F25*100</f>
        <v>31.1688311688312</v>
      </c>
      <c r="H26" s="62" t="n">
        <f aca="false">'Morti 2018'!G24</f>
        <v>6</v>
      </c>
      <c r="I26" s="63" t="n">
        <f aca="false">'Morti 2018'!G25*100</f>
        <v>7.79220779220779</v>
      </c>
      <c r="J26" s="62" t="n">
        <f aca="false">'Morti 2018'!H24</f>
        <v>0</v>
      </c>
      <c r="K26" s="63" t="n">
        <f aca="false">'Morti 2018'!H25*100</f>
        <v>0</v>
      </c>
      <c r="L26" s="62" t="n">
        <f aca="false">'Morti 2018'!I24</f>
        <v>3</v>
      </c>
      <c r="M26" s="63" t="n">
        <f aca="false">'Morti 2018'!I25*100</f>
        <v>3.8961038961039</v>
      </c>
      <c r="N26" s="62" t="n">
        <f aca="false">'Morti 2018'!J24</f>
        <v>14</v>
      </c>
      <c r="O26" s="63" t="n">
        <f aca="false">'Morti 2018'!J25*100</f>
        <v>18.1818181818182</v>
      </c>
      <c r="P26" s="62" t="n">
        <f aca="false">'Morti 2018'!N24</f>
        <v>17</v>
      </c>
      <c r="Q26" s="63" t="n">
        <f aca="false">'Morti 2018'!N25*100</f>
        <v>22.0779220779221</v>
      </c>
      <c r="R26" s="62" t="n">
        <f aca="false">'Morti 2018'!K24</f>
        <v>0</v>
      </c>
      <c r="S26" s="63" t="n">
        <f aca="false">'Morti 2018'!K25*100</f>
        <v>0</v>
      </c>
      <c r="T26" s="62" t="n">
        <f aca="false">'Morti 2018'!L24</f>
        <v>11</v>
      </c>
      <c r="U26" s="63" t="n">
        <f aca="false">'Morti 2018'!L25*100</f>
        <v>14.2857142857143</v>
      </c>
      <c r="V26" s="62" t="n">
        <f aca="false">'Morti 2018'!M24</f>
        <v>1</v>
      </c>
      <c r="W26" s="63" t="n">
        <f aca="false">'Morti 2018'!M25*100</f>
        <v>1.2987012987013</v>
      </c>
      <c r="X26" s="64" t="n">
        <f aca="false">'Morti 2018'!O24</f>
        <v>77</v>
      </c>
      <c r="Y26" s="65" t="n">
        <f aca="false">'Morti 2018'!O25*100</f>
        <v>100</v>
      </c>
      <c r="Z26" s="48" t="n">
        <f aca="false">D26+F26+H26+J26+L26+N26+P26+R26+T26+V26</f>
        <v>77</v>
      </c>
      <c r="AB26" s="61" t="n">
        <f aca="false">E26+G26+I26+K26+M26+O26+Q26+S26+U26+W26</f>
        <v>100</v>
      </c>
      <c r="AD26" s="48" t="n">
        <f aca="false">D26+F26+H26+J26+L26+N26+P26+R26+T26+V26</f>
        <v>77</v>
      </c>
    </row>
    <row r="27" customFormat="false" ht="15.95" hidden="false" customHeight="true" outlineLevel="0" collapsed="false">
      <c r="A27" s="19"/>
      <c r="B27" s="35" t="s">
        <v>18</v>
      </c>
      <c r="C27" s="40"/>
      <c r="D27" s="66" t="n">
        <f aca="false">'Feriti 2018'!E24</f>
        <v>364</v>
      </c>
      <c r="E27" s="67" t="n">
        <f aca="false">'Feriti 2018'!E25*100</f>
        <v>8.02292263610315</v>
      </c>
      <c r="F27" s="66" t="n">
        <f aca="false">'Feriti 2018'!F24</f>
        <v>2299</v>
      </c>
      <c r="G27" s="67" t="n">
        <f aca="false">'Feriti 2018'!F25*100</f>
        <v>50.6722503857174</v>
      </c>
      <c r="H27" s="66" t="n">
        <f aca="false">'Feriti 2018'!G24</f>
        <v>287</v>
      </c>
      <c r="I27" s="67" t="n">
        <f aca="false">'Feriti 2018'!G25*100</f>
        <v>6.32576592461979</v>
      </c>
      <c r="J27" s="66" t="n">
        <f aca="false">'Feriti 2018'!H24</f>
        <v>25</v>
      </c>
      <c r="K27" s="67" t="n">
        <f aca="false">'Feriti 2018'!H25*100</f>
        <v>0.551024906325766</v>
      </c>
      <c r="L27" s="66" t="n">
        <f aca="false">'Feriti 2018'!I24</f>
        <v>145</v>
      </c>
      <c r="M27" s="67" t="n">
        <f aca="false">'Feriti 2018'!I25*100</f>
        <v>3.19594445668944</v>
      </c>
      <c r="N27" s="66" t="n">
        <f aca="false">'Feriti 2018'!J24</f>
        <v>431</v>
      </c>
      <c r="O27" s="67" t="n">
        <f aca="false">'Feriti 2018'!J25*100</f>
        <v>9.49966938505621</v>
      </c>
      <c r="P27" s="66" t="n">
        <f aca="false">'Feriti 2018'!N24</f>
        <v>531</v>
      </c>
      <c r="Q27" s="67" t="n">
        <f aca="false">'Feriti 2018'!N25*100</f>
        <v>11.7037690103593</v>
      </c>
      <c r="R27" s="66" t="n">
        <f aca="false">'Feriti 2018'!K24</f>
        <v>117</v>
      </c>
      <c r="S27" s="67" t="n">
        <f aca="false">'Feriti 2018'!K25*100</f>
        <v>2.57879656160458</v>
      </c>
      <c r="T27" s="66" t="n">
        <f aca="false">'Feriti 2018'!L24</f>
        <v>294</v>
      </c>
      <c r="U27" s="67" t="n">
        <f aca="false">'Feriti 2018'!L25*100</f>
        <v>6.48005289839101</v>
      </c>
      <c r="V27" s="66" t="n">
        <f aca="false">'Feriti 2018'!M24</f>
        <v>44</v>
      </c>
      <c r="W27" s="67" t="n">
        <f aca="false">'Feriti 2018'!M25*100</f>
        <v>0.969803835133348</v>
      </c>
      <c r="X27" s="64" t="n">
        <f aca="false">'Feriti 2018'!O24</f>
        <v>4537</v>
      </c>
      <c r="Y27" s="65" t="n">
        <f aca="false">'Feriti 2018'!O25*100</f>
        <v>100</v>
      </c>
      <c r="Z27" s="48" t="n">
        <f aca="false">D27+F27+H27+J27+L27+N27+P27+R27+T27+V27</f>
        <v>4537</v>
      </c>
      <c r="AB27" s="61" t="n">
        <f aca="false">E27+G27+I27+K27+M27+O27+Q27+S27+U27+W27</f>
        <v>100</v>
      </c>
      <c r="AD27" s="48" t="n">
        <f aca="false">D27+F27+H27+J27+L27+N27+P27+R27+T27+V27</f>
        <v>4537</v>
      </c>
    </row>
    <row r="28" customFormat="false" ht="15.95" hidden="false" customHeight="true" outlineLevel="0" collapsed="false">
      <c r="A28" s="41" t="s">
        <v>25</v>
      </c>
      <c r="B28" s="20" t="s">
        <v>15</v>
      </c>
      <c r="C28" s="40"/>
      <c r="D28" s="57" t="n">
        <f aca="false">'Incidenti 2018'!E28</f>
        <v>0</v>
      </c>
      <c r="E28" s="58" t="n">
        <f aca="false">'Incidenti 2018'!E29*100</f>
        <v>0</v>
      </c>
      <c r="F28" s="57" t="n">
        <f aca="false">'Incidenti 2018'!F28</f>
        <v>6374</v>
      </c>
      <c r="G28" s="58" t="n">
        <f aca="false">'Incidenti 2018'!F29*100</f>
        <v>76.9249336229785</v>
      </c>
      <c r="H28" s="57" t="n">
        <f aca="false">'Incidenti 2018'!G28</f>
        <v>304</v>
      </c>
      <c r="I28" s="58" t="n">
        <f aca="false">'Incidenti 2018'!G29*100</f>
        <v>3.66883900555153</v>
      </c>
      <c r="J28" s="57" t="n">
        <f aca="false">'Incidenti 2018'!H28</f>
        <v>382</v>
      </c>
      <c r="K28" s="58" t="n">
        <f aca="false">'Incidenti 2018'!H29*100</f>
        <v>4.61018585566015</v>
      </c>
      <c r="L28" s="57" t="n">
        <f aca="false">'Incidenti 2018'!I28</f>
        <v>61</v>
      </c>
      <c r="M28" s="58" t="n">
        <f aca="false">'Incidenti 2018'!I29*100</f>
        <v>0.73618151098238</v>
      </c>
      <c r="N28" s="57" t="n">
        <f aca="false">'Incidenti 2018'!J28</f>
        <v>238</v>
      </c>
      <c r="O28" s="58" t="n">
        <f aca="false">'Incidenti 2018'!J29*100</f>
        <v>2.87231474776732</v>
      </c>
      <c r="P28" s="57" t="n">
        <f aca="false">'Incidenti 2018'!N28</f>
        <v>0</v>
      </c>
      <c r="Q28" s="58" t="n">
        <f aca="false">'Incidenti 2018'!N29*100</f>
        <v>0</v>
      </c>
      <c r="R28" s="57" t="n">
        <f aca="false">'Incidenti 2018'!K28</f>
        <v>281</v>
      </c>
      <c r="S28" s="58" t="n">
        <f aca="false">'Incidenti 2018'!K29*100</f>
        <v>3.39126237026309</v>
      </c>
      <c r="T28" s="57" t="n">
        <f aca="false">'Incidenti 2018'!L28</f>
        <v>621</v>
      </c>
      <c r="U28" s="58" t="n">
        <f aca="false">'Incidenti 2018'!L29*100</f>
        <v>7.49456915278784</v>
      </c>
      <c r="V28" s="57" t="n">
        <f aca="false">'Incidenti 2018'!M28</f>
        <v>25</v>
      </c>
      <c r="W28" s="58" t="n">
        <f aca="false">'Incidenti 2018'!M29*100</f>
        <v>0.301713734009172</v>
      </c>
      <c r="X28" s="59" t="n">
        <f aca="false">'Incidenti 2018'!O28</f>
        <v>8286</v>
      </c>
      <c r="Y28" s="60" t="n">
        <f aca="false">'Incidenti 2018'!O29*100</f>
        <v>100</v>
      </c>
      <c r="Z28" s="48" t="n">
        <f aca="false">D28+F28+H28+J28+L28+N28+P28+R28+T28+V28</f>
        <v>8286</v>
      </c>
      <c r="AB28" s="61" t="n">
        <f aca="false">E28+G28+I28+K28+M28+O28+Q28+S28+U28+W28</f>
        <v>100</v>
      </c>
      <c r="AD28" s="48" t="n">
        <f aca="false">D28+F28+H28+J28+L28+N28+P28+R28+T28+V28</f>
        <v>8286</v>
      </c>
    </row>
    <row r="29" customFormat="false" ht="15.95" hidden="false" customHeight="true" outlineLevel="0" collapsed="false">
      <c r="A29" s="41"/>
      <c r="B29" s="28" t="s">
        <v>16</v>
      </c>
      <c r="C29" s="40"/>
      <c r="D29" s="62" t="n">
        <f aca="false">'Inc. mortali 2018'!E28</f>
        <v>0</v>
      </c>
      <c r="E29" s="63" t="n">
        <f aca="false">'Inc. mortali 2018'!E29*100</f>
        <v>0</v>
      </c>
      <c r="F29" s="62" t="n">
        <f aca="false">'Inc. mortali 2018'!F28</f>
        <v>36</v>
      </c>
      <c r="G29" s="63" t="n">
        <f aca="false">'Inc. mortali 2018'!F29*100</f>
        <v>45</v>
      </c>
      <c r="H29" s="62" t="n">
        <f aca="false">'Inc. mortali 2018'!G28</f>
        <v>7</v>
      </c>
      <c r="I29" s="63" t="n">
        <f aca="false">'Inc. mortali 2018'!G29*100</f>
        <v>8.75</v>
      </c>
      <c r="J29" s="62" t="n">
        <f aca="false">'Inc. mortali 2018'!H28</f>
        <v>7</v>
      </c>
      <c r="K29" s="63" t="n">
        <f aca="false">'Inc. mortali 2018'!H29*100</f>
        <v>8.75</v>
      </c>
      <c r="L29" s="62" t="n">
        <f aca="false">'Inc. mortali 2018'!I28</f>
        <v>3</v>
      </c>
      <c r="M29" s="63" t="n">
        <f aca="false">'Inc. mortali 2018'!I29*100</f>
        <v>3.75</v>
      </c>
      <c r="N29" s="62" t="n">
        <f aca="false">'Inc. mortali 2018'!J28</f>
        <v>8</v>
      </c>
      <c r="O29" s="63" t="n">
        <f aca="false">'Inc. mortali 2018'!J29*100</f>
        <v>10</v>
      </c>
      <c r="P29" s="62" t="n">
        <f aca="false">'Inc. mortali 2018'!N28</f>
        <v>0</v>
      </c>
      <c r="Q29" s="63" t="n">
        <f aca="false">'Inc. mortali 2018'!N29*100</f>
        <v>0</v>
      </c>
      <c r="R29" s="62" t="n">
        <f aca="false">'Inc. mortali 2018'!K28</f>
        <v>6</v>
      </c>
      <c r="S29" s="63" t="n">
        <f aca="false">'Inc. mortali 2018'!K29*100</f>
        <v>7.5</v>
      </c>
      <c r="T29" s="62" t="n">
        <f aca="false">'Inc. mortali 2018'!L28</f>
        <v>11</v>
      </c>
      <c r="U29" s="63" t="n">
        <f aca="false">'Inc. mortali 2018'!L29*100</f>
        <v>13.75</v>
      </c>
      <c r="V29" s="62" t="n">
        <f aca="false">'Inc. mortali 2018'!M28</f>
        <v>2</v>
      </c>
      <c r="W29" s="63" t="n">
        <f aca="false">'Inc. mortali 2018'!M29*100</f>
        <v>2.5</v>
      </c>
      <c r="X29" s="64" t="n">
        <f aca="false">'Inc. mortali 2018'!O28</f>
        <v>80</v>
      </c>
      <c r="Y29" s="65" t="n">
        <f aca="false">'Inc. mortali 2018'!O29*100</f>
        <v>100</v>
      </c>
      <c r="Z29" s="48" t="n">
        <f aca="false">D29+F29+H29+J29+L29+N29+P29+R29+T29+V29</f>
        <v>80</v>
      </c>
      <c r="AB29" s="61" t="n">
        <f aca="false">E29+G29+I29+K29+M29+O29+Q29+S29+U29+W29</f>
        <v>100</v>
      </c>
      <c r="AD29" s="48" t="n">
        <f aca="false">D29+F29+H29+J29+L29+N29+P29+R29+T29+V29</f>
        <v>80</v>
      </c>
    </row>
    <row r="30" customFormat="false" ht="15.95" hidden="false" customHeight="true" outlineLevel="0" collapsed="false">
      <c r="A30" s="41"/>
      <c r="B30" s="34" t="s">
        <v>17</v>
      </c>
      <c r="C30" s="40"/>
      <c r="D30" s="62" t="n">
        <f aca="false">'Morti 2018'!E28</f>
        <v>0</v>
      </c>
      <c r="E30" s="63" t="n">
        <f aca="false">'Morti 2018'!E29*100</f>
        <v>0</v>
      </c>
      <c r="F30" s="62" t="n">
        <f aca="false">'Morti 2018'!F28</f>
        <v>36</v>
      </c>
      <c r="G30" s="63" t="n">
        <f aca="false">'Morti 2018'!F29*100</f>
        <v>29.0322580645161</v>
      </c>
      <c r="H30" s="62" t="n">
        <f aca="false">'Morti 2018'!G28</f>
        <v>7</v>
      </c>
      <c r="I30" s="63" t="n">
        <f aca="false">'Morti 2018'!G29*100</f>
        <v>5.64516129032258</v>
      </c>
      <c r="J30" s="62" t="n">
        <f aca="false">'Morti 2018'!H28</f>
        <v>8</v>
      </c>
      <c r="K30" s="63" t="n">
        <f aca="false">'Morti 2018'!H29*100</f>
        <v>6.45161290322581</v>
      </c>
      <c r="L30" s="62" t="n">
        <f aca="false">'Morti 2018'!I28</f>
        <v>3</v>
      </c>
      <c r="M30" s="63" t="n">
        <f aca="false">'Morti 2018'!I29*100</f>
        <v>2.41935483870968</v>
      </c>
      <c r="N30" s="62" t="n">
        <f aca="false">'Morti 2018'!J28</f>
        <v>8</v>
      </c>
      <c r="O30" s="63" t="n">
        <f aca="false">'Morti 2018'!J29*100</f>
        <v>6.45161290322581</v>
      </c>
      <c r="P30" s="62" t="n">
        <f aca="false">'Morti 2018'!N28</f>
        <v>0</v>
      </c>
      <c r="Q30" s="63" t="n">
        <f aca="false">'Morti 2018'!N29*100</f>
        <v>0</v>
      </c>
      <c r="R30" s="62" t="n">
        <f aca="false">'Morti 2018'!K28</f>
        <v>6</v>
      </c>
      <c r="S30" s="63" t="n">
        <f aca="false">'Morti 2018'!K29*100</f>
        <v>4.83870967741936</v>
      </c>
      <c r="T30" s="62" t="n">
        <f aca="false">'Morti 2018'!L28</f>
        <v>54</v>
      </c>
      <c r="U30" s="63" t="n">
        <f aca="false">'Morti 2018'!L29*100</f>
        <v>43.5483870967742</v>
      </c>
      <c r="V30" s="62" t="n">
        <f aca="false">'Morti 2018'!M28</f>
        <v>2</v>
      </c>
      <c r="W30" s="63" t="n">
        <f aca="false">'Morti 2018'!M29*100</f>
        <v>1.61290322580645</v>
      </c>
      <c r="X30" s="64" t="n">
        <f aca="false">'Morti 2018'!O28</f>
        <v>124</v>
      </c>
      <c r="Y30" s="65" t="n">
        <f aca="false">'Morti 2018'!O29*100</f>
        <v>100</v>
      </c>
      <c r="Z30" s="48" t="n">
        <f aca="false">D30+F30+H30+J30+L30+N30+P30+R30+T30+V30</f>
        <v>124</v>
      </c>
      <c r="AB30" s="61" t="n">
        <f aca="false">E30+G30+I30+K30+M30+O30+Q30+S30+U30+W30</f>
        <v>100</v>
      </c>
      <c r="AD30" s="48" t="n">
        <f aca="false">D30+F30+H30+J30+L30+N30+P30+R30+T30+V30</f>
        <v>124</v>
      </c>
    </row>
    <row r="31" customFormat="false" ht="15.95" hidden="false" customHeight="true" outlineLevel="0" collapsed="false">
      <c r="A31" s="41"/>
      <c r="B31" s="35" t="s">
        <v>18</v>
      </c>
      <c r="C31" s="40"/>
      <c r="D31" s="66" t="n">
        <f aca="false">'Feriti 2018'!E28</f>
        <v>0</v>
      </c>
      <c r="E31" s="67" t="n">
        <f aca="false">'Feriti 2018'!E29*100</f>
        <v>0</v>
      </c>
      <c r="F31" s="66" t="n">
        <f aca="false">'Feriti 2018'!F28</f>
        <v>7743</v>
      </c>
      <c r="G31" s="67" t="n">
        <f aca="false">'Feriti 2018'!F29*100</f>
        <v>74.273381294964</v>
      </c>
      <c r="H31" s="66" t="n">
        <f aca="false">'Feriti 2018'!G28</f>
        <v>379</v>
      </c>
      <c r="I31" s="67" t="n">
        <f aca="false">'Feriti 2018'!G29*100</f>
        <v>3.63549160671463</v>
      </c>
      <c r="J31" s="66" t="n">
        <f aca="false">'Feriti 2018'!H28</f>
        <v>505</v>
      </c>
      <c r="K31" s="67" t="n">
        <f aca="false">'Feriti 2018'!H29*100</f>
        <v>4.84412470023981</v>
      </c>
      <c r="L31" s="66" t="n">
        <f aca="false">'Feriti 2018'!I28</f>
        <v>72</v>
      </c>
      <c r="M31" s="67" t="n">
        <f aca="false">'Feriti 2018'!I29*100</f>
        <v>0.690647482014389</v>
      </c>
      <c r="N31" s="66" t="n">
        <f aca="false">'Feriti 2018'!J28</f>
        <v>324</v>
      </c>
      <c r="O31" s="67" t="n">
        <f aca="false">'Feriti 2018'!J29*100</f>
        <v>3.10791366906475</v>
      </c>
      <c r="P31" s="66" t="n">
        <f aca="false">'Feriti 2018'!N28</f>
        <v>0</v>
      </c>
      <c r="Q31" s="67" t="n">
        <f aca="false">'Feriti 2018'!N29*100</f>
        <v>0</v>
      </c>
      <c r="R31" s="66" t="n">
        <f aca="false">'Feriti 2018'!K28</f>
        <v>410</v>
      </c>
      <c r="S31" s="67" t="n">
        <f aca="false">'Feriti 2018'!K29*100</f>
        <v>3.93285371702638</v>
      </c>
      <c r="T31" s="66" t="n">
        <f aca="false">'Feriti 2018'!L28</f>
        <v>963</v>
      </c>
      <c r="U31" s="67" t="n">
        <f aca="false">'Feriti 2018'!L29*100</f>
        <v>9.23741007194245</v>
      </c>
      <c r="V31" s="66" t="n">
        <f aca="false">'Feriti 2018'!M28</f>
        <v>29</v>
      </c>
      <c r="W31" s="67" t="n">
        <f aca="false">'Feriti 2018'!M29*100</f>
        <v>0.278177458033573</v>
      </c>
      <c r="X31" s="64" t="n">
        <f aca="false">'Feriti 2018'!O28</f>
        <v>10425</v>
      </c>
      <c r="Y31" s="65" t="n">
        <f aca="false">'Feriti 2018'!O29*100</f>
        <v>100</v>
      </c>
      <c r="Z31" s="48" t="n">
        <f aca="false">D31+F31+H31+J31+L31+N31+P31+R31+T31+V31</f>
        <v>10425</v>
      </c>
      <c r="AB31" s="61" t="n">
        <f aca="false">E31+G31+I31+K31+M31+O31+Q31+S31+U31+W31</f>
        <v>100</v>
      </c>
      <c r="AD31" s="48" t="n">
        <f aca="false">D31+F31+H31+J31+L31+N31+P31+R31+T31+V31</f>
        <v>10425</v>
      </c>
    </row>
    <row r="32" customFormat="false" ht="15.95" hidden="false" customHeight="true" outlineLevel="0" collapsed="false">
      <c r="A32" s="19" t="s">
        <v>26</v>
      </c>
      <c r="B32" s="20" t="s">
        <v>15</v>
      </c>
      <c r="C32" s="40"/>
      <c r="D32" s="57" t="n">
        <f aca="false">'Incidenti 2018'!E32</f>
        <v>0</v>
      </c>
      <c r="E32" s="58" t="n">
        <f aca="false">'Incidenti 2018'!E33*100</f>
        <v>0</v>
      </c>
      <c r="F32" s="57" t="n">
        <f aca="false">'Incidenti 2018'!F32</f>
        <v>10097</v>
      </c>
      <c r="G32" s="58" t="n">
        <f aca="false">'Incidenti 2018'!F33*100</f>
        <v>60.8362957160933</v>
      </c>
      <c r="H32" s="57" t="n">
        <f aca="false">'Incidenti 2018'!G32</f>
        <v>1349</v>
      </c>
      <c r="I32" s="58" t="n">
        <f aca="false">'Incidenti 2018'!G33*100</f>
        <v>8.12797493522926</v>
      </c>
      <c r="J32" s="57" t="n">
        <f aca="false">'Incidenti 2018'!H32</f>
        <v>405</v>
      </c>
      <c r="K32" s="58" t="n">
        <f aca="false">'Incidenti 2018'!H33*100</f>
        <v>2.44020003615111</v>
      </c>
      <c r="L32" s="57" t="n">
        <f aca="false">'Incidenti 2018'!I32</f>
        <v>701</v>
      </c>
      <c r="M32" s="58" t="n">
        <f aca="false">'Incidenti 2018'!I33*100</f>
        <v>4.22365487738748</v>
      </c>
      <c r="N32" s="57" t="n">
        <f aca="false">'Incidenti 2018'!J32</f>
        <v>2105</v>
      </c>
      <c r="O32" s="58" t="n">
        <f aca="false">'Incidenti 2018'!J33*100</f>
        <v>12.6830150027113</v>
      </c>
      <c r="P32" s="57" t="n">
        <f aca="false">'Incidenti 2018'!N32</f>
        <v>0</v>
      </c>
      <c r="Q32" s="58" t="n">
        <f aca="false">'Incidenti 2018'!N33*100</f>
        <v>0</v>
      </c>
      <c r="R32" s="57" t="n">
        <f aca="false">'Incidenti 2018'!K32</f>
        <v>1026</v>
      </c>
      <c r="S32" s="58" t="n">
        <f aca="false">'Incidenti 2018'!K33*100</f>
        <v>6.18184009158282</v>
      </c>
      <c r="T32" s="57" t="n">
        <f aca="false">'Incidenti 2018'!L32</f>
        <v>846</v>
      </c>
      <c r="U32" s="58" t="n">
        <f aca="false">'Incidenti 2018'!L33*100</f>
        <v>5.09730674218232</v>
      </c>
      <c r="V32" s="57" t="n">
        <f aca="false">'Incidenti 2018'!M32</f>
        <v>68</v>
      </c>
      <c r="W32" s="58" t="n">
        <f aca="false">'Incidenti 2018'!M33*100</f>
        <v>0.409712598662409</v>
      </c>
      <c r="X32" s="59" t="n">
        <f aca="false">'Incidenti 2018'!O32</f>
        <v>16597</v>
      </c>
      <c r="Y32" s="60" t="n">
        <f aca="false">'Incidenti 2018'!O33*100</f>
        <v>100</v>
      </c>
      <c r="Z32" s="48" t="n">
        <f aca="false">D32+F32+H32+J32+L32+N32+P32+R32+T32+V32</f>
        <v>16597</v>
      </c>
      <c r="AB32" s="61" t="n">
        <f aca="false">E32+G32+I32+K32+M32+O32+Q32+S32+U32+W32</f>
        <v>100</v>
      </c>
      <c r="AD32" s="48" t="n">
        <f aca="false">D32+F32+H32+J32+L32+N32+P32+R32+T32+V32</f>
        <v>16597</v>
      </c>
    </row>
    <row r="33" customFormat="false" ht="15.95" hidden="false" customHeight="true" outlineLevel="0" collapsed="false">
      <c r="A33" s="19"/>
      <c r="B33" s="28" t="s">
        <v>16</v>
      </c>
      <c r="C33" s="40"/>
      <c r="D33" s="62" t="n">
        <f aca="false">'Inc. mortali 2018'!E32</f>
        <v>0</v>
      </c>
      <c r="E33" s="63" t="n">
        <f aca="false">'Inc. mortali 2018'!E33*100</f>
        <v>0</v>
      </c>
      <c r="F33" s="62" t="n">
        <f aca="false">'Inc. mortali 2018'!F32</f>
        <v>97</v>
      </c>
      <c r="G33" s="63" t="n">
        <f aca="false">'Inc. mortali 2018'!F33*100</f>
        <v>31.8032786885246</v>
      </c>
      <c r="H33" s="62" t="n">
        <f aca="false">'Inc. mortali 2018'!G32</f>
        <v>36</v>
      </c>
      <c r="I33" s="63" t="n">
        <f aca="false">'Inc. mortali 2018'!G33*100</f>
        <v>11.8032786885246</v>
      </c>
      <c r="J33" s="62" t="n">
        <f aca="false">'Inc. mortali 2018'!H32</f>
        <v>9</v>
      </c>
      <c r="K33" s="63" t="n">
        <f aca="false">'Inc. mortali 2018'!H33*100</f>
        <v>2.95081967213115</v>
      </c>
      <c r="L33" s="62" t="n">
        <f aca="false">'Inc. mortali 2018'!I32</f>
        <v>20</v>
      </c>
      <c r="M33" s="63" t="n">
        <f aca="false">'Inc. mortali 2018'!I33*100</f>
        <v>6.55737704918033</v>
      </c>
      <c r="N33" s="62" t="n">
        <f aca="false">'Inc. mortali 2018'!J32</f>
        <v>74</v>
      </c>
      <c r="O33" s="63" t="n">
        <f aca="false">'Inc. mortali 2018'!J33*100</f>
        <v>24.2622950819672</v>
      </c>
      <c r="P33" s="62" t="n">
        <f aca="false">'Inc. mortali 2018'!N32</f>
        <v>0</v>
      </c>
      <c r="Q33" s="63" t="n">
        <f aca="false">'Inc. mortali 2018'!N33*100</f>
        <v>0</v>
      </c>
      <c r="R33" s="62" t="n">
        <f aca="false">'Inc. mortali 2018'!K32</f>
        <v>32</v>
      </c>
      <c r="S33" s="63" t="n">
        <f aca="false">'Inc. mortali 2018'!K33*100</f>
        <v>10.4918032786885</v>
      </c>
      <c r="T33" s="62" t="n">
        <f aca="false">'Inc. mortali 2018'!L32</f>
        <v>36</v>
      </c>
      <c r="U33" s="63" t="n">
        <f aca="false">'Inc. mortali 2018'!L33*100</f>
        <v>11.8032786885246</v>
      </c>
      <c r="V33" s="62" t="n">
        <f aca="false">'Inc. mortali 2018'!M32</f>
        <v>1</v>
      </c>
      <c r="W33" s="63" t="n">
        <f aca="false">'Inc. mortali 2018'!M33*100</f>
        <v>0.327868852459016</v>
      </c>
      <c r="X33" s="64" t="n">
        <f aca="false">'Inc. mortali 2018'!O32</f>
        <v>305</v>
      </c>
      <c r="Y33" s="65" t="n">
        <f aca="false">'Inc. mortali 2018'!O33*100</f>
        <v>100</v>
      </c>
      <c r="Z33" s="48" t="n">
        <f aca="false">D33+F33+H33+J33+L33+N33+P33+R33+T33+V33</f>
        <v>305</v>
      </c>
      <c r="AB33" s="61" t="n">
        <f aca="false">E33+G33+I33+K33+M33+O33+Q33+S33+U33+W33</f>
        <v>100</v>
      </c>
      <c r="AD33" s="48" t="n">
        <f aca="false">D33+F33+H33+J33+L33+N33+P33+R33+T33+V33</f>
        <v>305</v>
      </c>
    </row>
    <row r="34" customFormat="false" ht="15.95" hidden="false" customHeight="true" outlineLevel="0" collapsed="false">
      <c r="A34" s="19"/>
      <c r="B34" s="34" t="s">
        <v>17</v>
      </c>
      <c r="C34" s="40"/>
      <c r="D34" s="62" t="n">
        <f aca="false">'Morti 2018'!E32</f>
        <v>0</v>
      </c>
      <c r="E34" s="63" t="n">
        <f aca="false">'Morti 2018'!E33*100</f>
        <v>0</v>
      </c>
      <c r="F34" s="62" t="n">
        <f aca="false">'Morti 2018'!F32</f>
        <v>99</v>
      </c>
      <c r="G34" s="63" t="n">
        <f aca="false">'Morti 2018'!F33*100</f>
        <v>31.3291139240506</v>
      </c>
      <c r="H34" s="62" t="n">
        <f aca="false">'Morti 2018'!G32</f>
        <v>37</v>
      </c>
      <c r="I34" s="63" t="n">
        <f aca="false">'Morti 2018'!G33*100</f>
        <v>11.7088607594937</v>
      </c>
      <c r="J34" s="62" t="n">
        <f aca="false">'Morti 2018'!H32</f>
        <v>9</v>
      </c>
      <c r="K34" s="63" t="n">
        <f aca="false">'Morti 2018'!H33*100</f>
        <v>2.84810126582279</v>
      </c>
      <c r="L34" s="62" t="n">
        <f aca="false">'Morti 2018'!I32</f>
        <v>21</v>
      </c>
      <c r="M34" s="63" t="n">
        <f aca="false">'Morti 2018'!I33*100</f>
        <v>6.64556962025316</v>
      </c>
      <c r="N34" s="62" t="n">
        <f aca="false">'Morti 2018'!J32</f>
        <v>77</v>
      </c>
      <c r="O34" s="63" t="n">
        <f aca="false">'Morti 2018'!J33*100</f>
        <v>24.3670886075949</v>
      </c>
      <c r="P34" s="62" t="n">
        <f aca="false">'Morti 2018'!N32</f>
        <v>0</v>
      </c>
      <c r="Q34" s="63" t="n">
        <f aca="false">'Morti 2018'!N33*100</f>
        <v>0</v>
      </c>
      <c r="R34" s="62" t="n">
        <f aca="false">'Morti 2018'!K32</f>
        <v>33</v>
      </c>
      <c r="S34" s="63" t="n">
        <f aca="false">'Morti 2018'!K33*100</f>
        <v>10.4430379746835</v>
      </c>
      <c r="T34" s="62" t="n">
        <f aca="false">'Morti 2018'!L32</f>
        <v>39</v>
      </c>
      <c r="U34" s="63" t="n">
        <f aca="false">'Morti 2018'!L33*100</f>
        <v>12.3417721518987</v>
      </c>
      <c r="V34" s="62" t="n">
        <f aca="false">'Morti 2018'!M32</f>
        <v>1</v>
      </c>
      <c r="W34" s="63" t="n">
        <f aca="false">'Morti 2018'!M33*100</f>
        <v>0.316455696202532</v>
      </c>
      <c r="X34" s="64" t="n">
        <f aca="false">'Morti 2018'!O32</f>
        <v>316</v>
      </c>
      <c r="Y34" s="65" t="n">
        <f aca="false">'Morti 2018'!O33*100</f>
        <v>100</v>
      </c>
      <c r="Z34" s="48" t="n">
        <f aca="false">D34+F34+H34+J34+L34+N34+P34+R34+T34+V34</f>
        <v>316</v>
      </c>
      <c r="AB34" s="61" t="n">
        <f aca="false">E34+G34+I34+K34+M34+O34+Q34+S34+U34+W34</f>
        <v>100</v>
      </c>
      <c r="AD34" s="48" t="n">
        <f aca="false">D34+F34+H34+J34+L34+N34+P34+R34+T34+V34</f>
        <v>316</v>
      </c>
    </row>
    <row r="35" customFormat="false" ht="15.95" hidden="false" customHeight="true" outlineLevel="0" collapsed="false">
      <c r="A35" s="19"/>
      <c r="B35" s="35" t="s">
        <v>18</v>
      </c>
      <c r="C35" s="40"/>
      <c r="D35" s="66" t="n">
        <f aca="false">'Feriti 2018'!E32</f>
        <v>0</v>
      </c>
      <c r="E35" s="67" t="n">
        <f aca="false">'Feriti 2018'!E33*100</f>
        <v>0</v>
      </c>
      <c r="F35" s="66" t="n">
        <f aca="false">'Feriti 2018'!F32</f>
        <v>12657</v>
      </c>
      <c r="G35" s="67" t="n">
        <f aca="false">'Feriti 2018'!F33*100</f>
        <v>56.4994196946701</v>
      </c>
      <c r="H35" s="66" t="n">
        <f aca="false">'Feriti 2018'!G32</f>
        <v>1871</v>
      </c>
      <c r="I35" s="67" t="n">
        <f aca="false">'Feriti 2018'!G33*100</f>
        <v>8.35193286313722</v>
      </c>
      <c r="J35" s="66" t="n">
        <f aca="false">'Feriti 2018'!H32</f>
        <v>567</v>
      </c>
      <c r="K35" s="67" t="n">
        <f aca="false">'Feriti 2018'!H33*100</f>
        <v>2.53102401571288</v>
      </c>
      <c r="L35" s="66" t="n">
        <f aca="false">'Feriti 2018'!I32</f>
        <v>981</v>
      </c>
      <c r="M35" s="67" t="n">
        <f aca="false">'Feriti 2018'!I33*100</f>
        <v>4.37907329702705</v>
      </c>
      <c r="N35" s="66" t="n">
        <f aca="false">'Feriti 2018'!J32</f>
        <v>3149</v>
      </c>
      <c r="O35" s="67" t="n">
        <f aca="false">'Feriti 2018'!J33*100</f>
        <v>14.0567806445853</v>
      </c>
      <c r="P35" s="66" t="n">
        <f aca="false">'Feriti 2018'!N32</f>
        <v>0</v>
      </c>
      <c r="Q35" s="67" t="n">
        <f aca="false">'Feriti 2018'!N33*100</f>
        <v>0</v>
      </c>
      <c r="R35" s="66" t="n">
        <f aca="false">'Feriti 2018'!K32</f>
        <v>1603</v>
      </c>
      <c r="S35" s="67" t="n">
        <f aca="false">'Feriti 2018'!K33*100</f>
        <v>7.15561110615124</v>
      </c>
      <c r="T35" s="66" t="n">
        <f aca="false">'Feriti 2018'!L32</f>
        <v>1494</v>
      </c>
      <c r="U35" s="67" t="n">
        <f aca="false">'Feriti 2018'!L33*100</f>
        <v>6.66904740648156</v>
      </c>
      <c r="V35" s="66" t="n">
        <f aca="false">'Feriti 2018'!M32</f>
        <v>80</v>
      </c>
      <c r="W35" s="67" t="n">
        <f aca="false">'Feriti 2018'!M33*100</f>
        <v>0.357110972234622</v>
      </c>
      <c r="X35" s="64" t="n">
        <f aca="false">'Feriti 2018'!O32</f>
        <v>22402</v>
      </c>
      <c r="Y35" s="65" t="n">
        <f aca="false">'Feriti 2018'!O33*100</f>
        <v>100</v>
      </c>
      <c r="Z35" s="48" t="n">
        <f aca="false">D35+F35+H35+J35+L35+N35+P35+R35+T35+V35</f>
        <v>22402</v>
      </c>
      <c r="AB35" s="61" t="n">
        <f aca="false">E35+G35+I35+K35+M35+O35+Q35+S35+U35+W35</f>
        <v>100</v>
      </c>
      <c r="AD35" s="48" t="n">
        <f aca="false">D35+F35+H35+J35+L35+N35+P35+R35+T35+V35</f>
        <v>22402</v>
      </c>
    </row>
    <row r="36" customFormat="false" ht="20.1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32</v>
      </c>
      <c r="E36" s="60" t="n">
        <f aca="false">SUM((D36*100)/X36)</f>
        <v>0.821631814661414</v>
      </c>
      <c r="F36" s="72" t="n">
        <f aca="false">F4+F8+F12+F16+F20+F24+F28+F32</f>
        <v>56076</v>
      </c>
      <c r="G36" s="60" t="n">
        <f aca="false">SUM((F36*100)/X36)</f>
        <v>62.9423847526686</v>
      </c>
      <c r="H36" s="59" t="n">
        <f aca="false">H4+H8+H12+H16+H20+H24+H28+H32</f>
        <v>7108</v>
      </c>
      <c r="I36" s="60" t="n">
        <f aca="false">SUM((H36*100)/X36)</f>
        <v>7.97835920575591</v>
      </c>
      <c r="J36" s="59" t="n">
        <f aca="false">J4+J8+J12+J16+J20+J24+J28+J32</f>
        <v>1821</v>
      </c>
      <c r="K36" s="60" t="n">
        <f aca="false">SUM((J36*100)/X36)</f>
        <v>2.0439775061454</v>
      </c>
      <c r="L36" s="59" t="n">
        <f aca="false">L4+L8+L12+L16+L20+L24+L28+L32</f>
        <v>2305</v>
      </c>
      <c r="M36" s="60" t="n">
        <f aca="false">SUM((L36*100)/X36)</f>
        <v>2.58724225791606</v>
      </c>
      <c r="N36" s="59" t="n">
        <f aca="false">N4+N8+N12+N16+N20+N24+N28+N32</f>
        <v>10512</v>
      </c>
      <c r="O36" s="60" t="n">
        <f aca="false">SUM((N36*100)/X36)</f>
        <v>11.7991716334983</v>
      </c>
      <c r="P36" s="59" t="n">
        <f aca="false">P4+P8+P12+P16+P20+P24+P28+P32</f>
        <v>1105</v>
      </c>
      <c r="Q36" s="60" t="n">
        <f aca="false">SUM((P36*100)/X36)</f>
        <v>1.24030485683178</v>
      </c>
      <c r="R36" s="59" t="n">
        <f aca="false">R4+R8+R12+R16+R20+R24+R28+R32</f>
        <v>3882</v>
      </c>
      <c r="S36" s="60" t="n">
        <f aca="false">SUM((R36*100)/X36)</f>
        <v>4.35734249250766</v>
      </c>
      <c r="T36" s="73" t="n">
        <f aca="false">T4+T8+T12+T16+T20+T24+T28+T32</f>
        <v>5141</v>
      </c>
      <c r="U36" s="60" t="n">
        <f aca="false">SUM((T36*100)/X36)</f>
        <v>5.77050431581192</v>
      </c>
      <c r="V36" s="59" t="n">
        <f aca="false">V4+V8+V12+V16+V20+V24+V28+V32</f>
        <v>409</v>
      </c>
      <c r="W36" s="60" t="n">
        <f aca="false">SUM((V36*100)/X36)</f>
        <v>0.459081164202894</v>
      </c>
      <c r="X36" s="59" t="n">
        <f aca="false">X4+X8+X12+X16+X20+X24+X28+X32</f>
        <v>89091</v>
      </c>
      <c r="Y36" s="60" t="n">
        <f aca="false">SUM(E36,G36,I36,K36,M36,O36,Q36,S36,U36,W36)</f>
        <v>100</v>
      </c>
      <c r="Z36" s="48" t="n">
        <f aca="false">D36+F36+H36+J36+L36+N36+P36+R36+T36+V36</f>
        <v>89091</v>
      </c>
      <c r="AB36" s="61" t="n">
        <f aca="false">E36+G36+I36+K36+M36+O36+Q36+S36+U36+W36</f>
        <v>100</v>
      </c>
      <c r="AD36" s="48" t="n">
        <f aca="false">D36+F36+H36+J36+L36+N36+P36+R36+T36+V36</f>
        <v>89091</v>
      </c>
    </row>
    <row r="37" customFormat="false" ht="20.1" hidden="false" customHeight="true" outlineLevel="0" collapsed="false">
      <c r="A37" s="42"/>
      <c r="B37" s="28" t="s">
        <v>16</v>
      </c>
      <c r="C37" s="40"/>
      <c r="D37" s="74" t="n">
        <f aca="false">D5+D9+D13+D17+D21+D25+D29+D33</f>
        <v>11</v>
      </c>
      <c r="E37" s="65" t="n">
        <f aca="false">SUM((D37*100)/X37)</f>
        <v>0.724160631994733</v>
      </c>
      <c r="F37" s="75" t="n">
        <f aca="false">F5+F9+F13+F17+F21+F25+F29+F33</f>
        <v>492</v>
      </c>
      <c r="G37" s="65" t="n">
        <f aca="false">SUM((F37*100)/X37)</f>
        <v>32.3897300855826</v>
      </c>
      <c r="H37" s="64" t="n">
        <f aca="false">H5+H9+H13+H17+H21+H25+H29+H33</f>
        <v>150</v>
      </c>
      <c r="I37" s="65" t="n">
        <f aca="false">SUM((H37*100)/X37)</f>
        <v>9.87491770901909</v>
      </c>
      <c r="J37" s="64" t="n">
        <f aca="false">J5+J9+J13+J17+J21+J25+J29+J33</f>
        <v>34</v>
      </c>
      <c r="K37" s="65" t="n">
        <f aca="false">SUM((J37*100)/X37)</f>
        <v>2.23831468071099</v>
      </c>
      <c r="L37" s="64" t="n">
        <f aca="false">L5+L9+L13+L17+L21+L25+L29+L33</f>
        <v>74</v>
      </c>
      <c r="M37" s="65" t="n">
        <f aca="false">SUM((L37*100)/X37)</f>
        <v>4.87162606978275</v>
      </c>
      <c r="N37" s="64" t="n">
        <f aca="false">N5+N9+N13+N17+N21+N25+N29+N33</f>
        <v>430</v>
      </c>
      <c r="O37" s="65" t="n">
        <f aca="false">SUM((N37*100)/X37)</f>
        <v>28.3080974325214</v>
      </c>
      <c r="P37" s="64" t="n">
        <f aca="false">P5+P9+P13+P17+P21+P25+P29+P33</f>
        <v>45</v>
      </c>
      <c r="Q37" s="65" t="n">
        <f aca="false">SUM((P37*100)/X37)</f>
        <v>2.96247531270573</v>
      </c>
      <c r="R37" s="64" t="n">
        <f aca="false">R5+R9+R13+R17+R21+R25+R29+R33</f>
        <v>123</v>
      </c>
      <c r="S37" s="65" t="n">
        <f aca="false">SUM((R37*100)/X37)</f>
        <v>8.09743252139566</v>
      </c>
      <c r="T37" s="64" t="n">
        <f aca="false">T5+T9+T13+T17+T21+T25+T29+T33</f>
        <v>147</v>
      </c>
      <c r="U37" s="65" t="n">
        <f aca="false">SUM((T37*100)/X37)</f>
        <v>9.67741935483871</v>
      </c>
      <c r="V37" s="64" t="n">
        <f aca="false">V5+V9+V13+V17+V21+V25+V29+V33</f>
        <v>13</v>
      </c>
      <c r="W37" s="65" t="n">
        <f aca="false">SUM((V37*100)/X37)</f>
        <v>0.855826201448321</v>
      </c>
      <c r="X37" s="64" t="n">
        <f aca="false">X5+X9+X13+X17+X21+X25+X29+X33</f>
        <v>1519</v>
      </c>
      <c r="Y37" s="65" t="n">
        <f aca="false">SUM(E37,G37,I37,K37,M37,O37,Q37,S37,U37,W37)</f>
        <v>100</v>
      </c>
      <c r="Z37" s="48" t="n">
        <f aca="false">D37+F37+H37+J37+L37+N37+P37+R37+T37+V37</f>
        <v>1519</v>
      </c>
      <c r="AB37" s="61" t="n">
        <f aca="false">E37+G37+I37+K37+M37+O37+Q37+S37+U37+W37</f>
        <v>100</v>
      </c>
      <c r="AD37" s="48" t="n">
        <f aca="false">D37+F37+H37+J37+L37+N37+P37+R37+T37+V37</f>
        <v>1519</v>
      </c>
    </row>
    <row r="38" customFormat="false" ht="20.1" hidden="false" customHeight="true" outlineLevel="0" collapsed="false">
      <c r="A38" s="42"/>
      <c r="B38" s="34" t="s">
        <v>17</v>
      </c>
      <c r="C38" s="40"/>
      <c r="D38" s="74" t="n">
        <f aca="false">D6+D10+D14+D18+D22+D26+D30+D34</f>
        <v>12</v>
      </c>
      <c r="E38" s="65" t="n">
        <f aca="false">SUM((D38*100)/X38)</f>
        <v>0.733048259010385</v>
      </c>
      <c r="F38" s="75" t="n">
        <f aca="false">F6+F10+F14+F18+F22+F26+F30+F34</f>
        <v>503</v>
      </c>
      <c r="G38" s="65" t="n">
        <f aca="false">SUM((F38*100)/X38)</f>
        <v>30.7269395235186</v>
      </c>
      <c r="H38" s="64" t="n">
        <f aca="false">H6+H10+H14+H18+H22+H26+H30+H34</f>
        <v>154</v>
      </c>
      <c r="I38" s="65" t="n">
        <f aca="false">SUM((H38*100)/X38)</f>
        <v>9.40745265729994</v>
      </c>
      <c r="J38" s="64" t="n">
        <f aca="false">J6+J10+J14+J18+J22+J26+J30+J34</f>
        <v>36</v>
      </c>
      <c r="K38" s="65" t="n">
        <f aca="false">SUM((J38*100)/X38)</f>
        <v>2.19914477703115</v>
      </c>
      <c r="L38" s="64" t="n">
        <f aca="false">L6+L10+L14+L18+L22+L26+L30+L34</f>
        <v>77</v>
      </c>
      <c r="M38" s="65" t="n">
        <f aca="false">SUM((L38*100)/X38)</f>
        <v>4.70372632864997</v>
      </c>
      <c r="N38" s="64" t="n">
        <f aca="false">N6+N10+N14+N18+N22+N26+N30+N34</f>
        <v>452</v>
      </c>
      <c r="O38" s="65" t="n">
        <f aca="false">SUM((N38*100)/X38)</f>
        <v>27.6114844227245</v>
      </c>
      <c r="P38" s="64" t="n">
        <f aca="false">P6+P10+P14+P18+P22+P26+P30+P34</f>
        <v>47</v>
      </c>
      <c r="Q38" s="65" t="n">
        <f aca="false">SUM((P38*100)/X38)</f>
        <v>2.87110568112401</v>
      </c>
      <c r="R38" s="64" t="n">
        <f aca="false">R6+R10+R14+R18+R22+R26+R30+R34</f>
        <v>137</v>
      </c>
      <c r="S38" s="65" t="n">
        <f aca="false">SUM((R38*100)/X38)</f>
        <v>8.36896762370189</v>
      </c>
      <c r="T38" s="64" t="n">
        <f aca="false">T6+T10+T14+T18+T22+T26+T30+T34</f>
        <v>206</v>
      </c>
      <c r="U38" s="65" t="n">
        <f aca="false">SUM((T38*100)/X38)</f>
        <v>12.5839951130116</v>
      </c>
      <c r="V38" s="64" t="n">
        <f aca="false">V6+V10+V14+V18+V22+V26+V30+V34</f>
        <v>13</v>
      </c>
      <c r="W38" s="65" t="n">
        <f aca="false">SUM((V38*100)/X38)</f>
        <v>0.794135613927917</v>
      </c>
      <c r="X38" s="64" t="n">
        <f aca="false">X6+X10+X14+X18+X22+X26+X30+X34</f>
        <v>1637</v>
      </c>
      <c r="Y38" s="65" t="n">
        <f aca="false">SUM(E38,G38,I38,K38,M38,O38,Q38,S38,U38,W38)</f>
        <v>100</v>
      </c>
      <c r="Z38" s="48" t="n">
        <f aca="false">D38+F38+H38+J38+L38+N38+P38+R38+T38+V38</f>
        <v>1637</v>
      </c>
      <c r="AB38" s="61" t="n">
        <f aca="false">E38+G38+I38+K38+M38+O38+Q38+S38+U38+W38</f>
        <v>100</v>
      </c>
      <c r="AD38" s="48" t="n">
        <f aca="false">D38+F38+H38+J38+L38+N38+P38+R38+T38+V38</f>
        <v>1637</v>
      </c>
    </row>
    <row r="39" customFormat="false" ht="20.1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84</v>
      </c>
      <c r="E39" s="77" t="n">
        <f aca="false">SUM((D39*100)/X39)</f>
        <v>0.891674686803379</v>
      </c>
      <c r="F39" s="78" t="n">
        <f aca="false">F7+F11+F15+F19+F23+F27+F31+F35</f>
        <v>71581</v>
      </c>
      <c r="G39" s="77" t="n">
        <f aca="false">SUM((F39*100)/X39)</f>
        <v>58.8809647196242</v>
      </c>
      <c r="H39" s="76" t="n">
        <f aca="false">H7+H11+H15+H19+H23+H27+H31+H35</f>
        <v>10028</v>
      </c>
      <c r="I39" s="77" t="n">
        <f aca="false">SUM((H39*100)/X39)</f>
        <v>8.24881343105561</v>
      </c>
      <c r="J39" s="76" t="n">
        <f aca="false">J7+J11+J15+J19+J23+J27+J31+J35</f>
        <v>2626</v>
      </c>
      <c r="K39" s="77" t="n">
        <f aca="false">SUM((J39*100)/X39)</f>
        <v>2.16009015456243</v>
      </c>
      <c r="L39" s="76" t="n">
        <f aca="false">L7+L11+L15+L19+L23+L27+L31+L35</f>
        <v>3180</v>
      </c>
      <c r="M39" s="77" t="n">
        <f aca="false">SUM((L39*100)/X39)</f>
        <v>2.61579843545641</v>
      </c>
      <c r="N39" s="76" t="n">
        <f aca="false">N7+N11+N15+N19+N23+N27+N31+N35</f>
        <v>16061</v>
      </c>
      <c r="O39" s="77" t="n">
        <f aca="false">SUM((N39*100)/X39)</f>
        <v>13.2114272553036</v>
      </c>
      <c r="P39" s="76" t="n">
        <f aca="false">P7+P11+P15+P19+P23+P27+P31+P35</f>
        <v>1819</v>
      </c>
      <c r="Q39" s="77" t="n">
        <f aca="false">SUM((P39*100)/X39)</f>
        <v>1.49626960820604</v>
      </c>
      <c r="R39" s="76" t="n">
        <f aca="false">R7+R11+R15+R19+R23+R27+R31+R35</f>
        <v>6159</v>
      </c>
      <c r="S39" s="77" t="n">
        <f aca="false">SUM((R39*100)/X39)</f>
        <v>5.06625866791699</v>
      </c>
      <c r="T39" s="79" t="n">
        <f aca="false">T7+T11+T15+T19+T23+T27+T31+T35</f>
        <v>8511</v>
      </c>
      <c r="U39" s="77" t="n">
        <f aca="false">SUM((T39*100)/X39)</f>
        <v>7.0009624164055</v>
      </c>
      <c r="V39" s="76" t="n">
        <f aca="false">V7+V11+V15+V19+V23+V27+V31+V35</f>
        <v>520</v>
      </c>
      <c r="W39" s="77" t="n">
        <f aca="false">SUM((V39*100)/X39)</f>
        <v>0.427740624665828</v>
      </c>
      <c r="X39" s="64" t="n">
        <f aca="false">X7+X11+X15+X19+X23+X27+X31+X35</f>
        <v>121569</v>
      </c>
      <c r="Y39" s="65" t="n">
        <f aca="false">SUM(E39,G39,I39,K39,M39,O39,Q39,S39,U39,W39)</f>
        <v>100</v>
      </c>
      <c r="Z39" s="48" t="n">
        <f aca="false">D39+F39+H39+J39+L39+N39+P39+R39+T39+V39</f>
        <v>121569</v>
      </c>
      <c r="AB39" s="61" t="n">
        <f aca="false">E39+G39+I39+K39+M39+O39+Q39+S39+U39+W39</f>
        <v>100</v>
      </c>
      <c r="AD39" s="48" t="n">
        <f aca="false">D39+F39+H39+J39+L39+N39+P39+R39+T39+V39</f>
        <v>121569</v>
      </c>
    </row>
    <row r="40" customFormat="false" ht="15.95" hidden="false" customHeight="true" outlineLevel="0" collapsed="false">
      <c r="A40" s="19" t="s">
        <v>28</v>
      </c>
      <c r="B40" s="20" t="s">
        <v>15</v>
      </c>
      <c r="C40" s="45"/>
      <c r="D40" s="57" t="n">
        <f aca="false">'Incidenti 2018'!E40</f>
        <v>614</v>
      </c>
      <c r="E40" s="58" t="n">
        <f aca="false">'Incidenti 2018'!E41*100</f>
        <v>3.88042722618972</v>
      </c>
      <c r="F40" s="57" t="n">
        <f aca="false">'Incidenti 2018'!F40</f>
        <v>10257</v>
      </c>
      <c r="G40" s="58" t="n">
        <f aca="false">'Incidenti 2018'!F41*100</f>
        <v>64.8233584023257</v>
      </c>
      <c r="H40" s="57" t="n">
        <f aca="false">'Incidenti 2018'!G40</f>
        <v>1001</v>
      </c>
      <c r="I40" s="58" t="n">
        <f aca="false">'Incidenti 2018'!G41*100</f>
        <v>6.3262339632181</v>
      </c>
      <c r="J40" s="57" t="n">
        <f aca="false">'Incidenti 2018'!H40</f>
        <v>384</v>
      </c>
      <c r="K40" s="58" t="n">
        <f aca="false">'Incidenti 2018'!H41*100</f>
        <v>2.42684699488087</v>
      </c>
      <c r="L40" s="57" t="n">
        <f aca="false">'Incidenti 2018'!I40</f>
        <v>391</v>
      </c>
      <c r="M40" s="58" t="n">
        <f aca="false">'Incidenti 2018'!I41*100</f>
        <v>2.47108639322505</v>
      </c>
      <c r="N40" s="57" t="n">
        <f aca="false">'Incidenti 2018'!J40</f>
        <v>1299</v>
      </c>
      <c r="O40" s="58" t="n">
        <f aca="false">'Incidenti 2018'!J41*100</f>
        <v>8.20956834987044</v>
      </c>
      <c r="P40" s="57" t="n">
        <f aca="false">'Incidenti 2018'!N40</f>
        <v>676</v>
      </c>
      <c r="Q40" s="58" t="n">
        <f aca="false">'Incidenti 2018'!N41*100</f>
        <v>4.2722618972382</v>
      </c>
      <c r="R40" s="57" t="n">
        <f aca="false">'Incidenti 2018'!K40</f>
        <v>499</v>
      </c>
      <c r="S40" s="58" t="n">
        <f aca="false">'Incidenti 2018'!K41*100</f>
        <v>3.1536371105353</v>
      </c>
      <c r="T40" s="57" t="n">
        <f aca="false">'Incidenti 2018'!L40</f>
        <v>602</v>
      </c>
      <c r="U40" s="58" t="n">
        <f aca="false">'Incidenti 2018'!L41*100</f>
        <v>3.8045882575997</v>
      </c>
      <c r="V40" s="57" t="n">
        <f aca="false">'Incidenti 2018'!M40</f>
        <v>100</v>
      </c>
      <c r="W40" s="58" t="n">
        <f aca="false">'Incidenti 2018'!M41*100</f>
        <v>0.631991404916893</v>
      </c>
      <c r="X40" s="59" t="n">
        <f aca="false">'Incidenti 2018'!O40</f>
        <v>15823</v>
      </c>
      <c r="Y40" s="60" t="n">
        <f aca="false">'Incidenti 2018'!O41*100</f>
        <v>100</v>
      </c>
      <c r="Z40" s="48" t="n">
        <f aca="false">D40+F40+H40+J40+L40+N40+P40+R40+T40+V40</f>
        <v>15823</v>
      </c>
      <c r="AB40" s="61" t="n">
        <f aca="false">E40+G40+I40+K40+M40+O40+Q40+S40+U40+W40</f>
        <v>100</v>
      </c>
      <c r="AD40" s="48" t="n">
        <f aca="false">D40+F40+H40+J40+L40+N40+P40+R40+T40+V40</f>
        <v>15823</v>
      </c>
    </row>
    <row r="41" customFormat="false" ht="15.95" hidden="false" customHeight="true" outlineLevel="0" collapsed="false">
      <c r="A41" s="19"/>
      <c r="B41" s="28" t="s">
        <v>16</v>
      </c>
      <c r="C41" s="45"/>
      <c r="D41" s="62" t="n">
        <f aca="false">'Inc. mortali 2018'!E40</f>
        <v>9</v>
      </c>
      <c r="E41" s="63" t="n">
        <f aca="false">'Inc. mortali 2018'!E41*100</f>
        <v>3.94736842105263</v>
      </c>
      <c r="F41" s="62" t="n">
        <f aca="false">'Inc. mortali 2018'!F40</f>
        <v>83</v>
      </c>
      <c r="G41" s="63" t="n">
        <f aca="false">'Inc. mortali 2018'!F41*100</f>
        <v>36.4035087719298</v>
      </c>
      <c r="H41" s="62" t="n">
        <f aca="false">'Inc. mortali 2018'!G40</f>
        <v>19</v>
      </c>
      <c r="I41" s="63" t="n">
        <f aca="false">'Inc. mortali 2018'!G41*100</f>
        <v>8.33333333333333</v>
      </c>
      <c r="J41" s="62" t="n">
        <f aca="false">'Inc. mortali 2018'!H40</f>
        <v>2</v>
      </c>
      <c r="K41" s="63" t="n">
        <f aca="false">'Inc. mortali 2018'!H41*100</f>
        <v>0.87719298245614</v>
      </c>
      <c r="L41" s="62" t="n">
        <f aca="false">'Inc. mortali 2018'!I40</f>
        <v>6</v>
      </c>
      <c r="M41" s="63" t="n">
        <f aca="false">'Inc. mortali 2018'!I41*100</f>
        <v>2.63157894736842</v>
      </c>
      <c r="N41" s="62" t="n">
        <f aca="false">'Inc. mortali 2018'!J40</f>
        <v>50</v>
      </c>
      <c r="O41" s="63" t="n">
        <f aca="false">'Inc. mortali 2018'!J41*100</f>
        <v>21.9298245614035</v>
      </c>
      <c r="P41" s="62" t="n">
        <f aca="false">'Inc. mortali 2018'!N40</f>
        <v>28</v>
      </c>
      <c r="Q41" s="63" t="n">
        <f aca="false">'Inc. mortali 2018'!N41*100</f>
        <v>12.280701754386</v>
      </c>
      <c r="R41" s="62" t="n">
        <f aca="false">'Inc. mortali 2018'!K40</f>
        <v>14</v>
      </c>
      <c r="S41" s="63" t="n">
        <f aca="false">'Inc. mortali 2018'!K41*100</f>
        <v>6.14035087719298</v>
      </c>
      <c r="T41" s="62" t="n">
        <f aca="false">'Inc. mortali 2018'!L40</f>
        <v>15</v>
      </c>
      <c r="U41" s="63" t="n">
        <f aca="false">'Inc. mortali 2018'!L41*100</f>
        <v>6.57894736842105</v>
      </c>
      <c r="V41" s="62" t="n">
        <f aca="false">'Inc. mortali 2018'!M40</f>
        <v>2</v>
      </c>
      <c r="W41" s="63" t="n">
        <f aca="false">'Inc. mortali 2018'!M41*100</f>
        <v>0.87719298245614</v>
      </c>
      <c r="X41" s="64" t="n">
        <f aca="false">'Inc. mortali 2018'!O40</f>
        <v>228</v>
      </c>
      <c r="Y41" s="65" t="n">
        <f aca="false">'Inc. mortali 2018'!O41*100</f>
        <v>100</v>
      </c>
      <c r="Z41" s="48" t="n">
        <f aca="false">D41+F41+H41+J41+L41+N41+P41+R41+T41+V41</f>
        <v>228</v>
      </c>
      <c r="AB41" s="61" t="n">
        <f aca="false">E41+G41+I41+K41+M41+O41+Q41+S41+U41+W41</f>
        <v>100</v>
      </c>
      <c r="AD41" s="48" t="n">
        <f aca="false">D41+F41+H41+J41+L41+N41+P41+R41+T41+V41</f>
        <v>228</v>
      </c>
    </row>
    <row r="42" customFormat="false" ht="15.95" hidden="false" customHeight="true" outlineLevel="0" collapsed="false">
      <c r="A42" s="19"/>
      <c r="B42" s="34" t="s">
        <v>17</v>
      </c>
      <c r="C42" s="45"/>
      <c r="D42" s="62" t="n">
        <f aca="false">'Morti 2018'!E40</f>
        <v>9</v>
      </c>
      <c r="E42" s="63" t="n">
        <f aca="false">'Morti 2018'!E41*100</f>
        <v>3.76569037656904</v>
      </c>
      <c r="F42" s="62" t="n">
        <f aca="false">'Morti 2018'!F40</f>
        <v>86</v>
      </c>
      <c r="G42" s="63" t="n">
        <f aca="false">'Morti 2018'!F41*100</f>
        <v>35.9832635983264</v>
      </c>
      <c r="H42" s="62" t="n">
        <f aca="false">'Morti 2018'!G40</f>
        <v>19</v>
      </c>
      <c r="I42" s="63" t="n">
        <f aca="false">'Morti 2018'!G41*100</f>
        <v>7.94979079497908</v>
      </c>
      <c r="J42" s="62" t="n">
        <f aca="false">'Morti 2018'!H40</f>
        <v>2</v>
      </c>
      <c r="K42" s="63" t="n">
        <f aca="false">'Morti 2018'!H41*100</f>
        <v>0.836820083682008</v>
      </c>
      <c r="L42" s="62" t="n">
        <f aca="false">'Morti 2018'!I40</f>
        <v>6</v>
      </c>
      <c r="M42" s="63" t="n">
        <f aca="false">'Morti 2018'!I41*100</f>
        <v>2.51046025104603</v>
      </c>
      <c r="N42" s="62" t="n">
        <f aca="false">'Morti 2018'!J40</f>
        <v>53</v>
      </c>
      <c r="O42" s="63" t="n">
        <f aca="false">'Morti 2018'!J41*100</f>
        <v>22.1757322175732</v>
      </c>
      <c r="P42" s="62" t="n">
        <f aca="false">'Morti 2018'!N40</f>
        <v>29</v>
      </c>
      <c r="Q42" s="63" t="n">
        <f aca="false">'Morti 2018'!N41*100</f>
        <v>12.1338912133891</v>
      </c>
      <c r="R42" s="62" t="n">
        <f aca="false">'Morti 2018'!K40</f>
        <v>17</v>
      </c>
      <c r="S42" s="63" t="n">
        <f aca="false">'Morti 2018'!K41*100</f>
        <v>7.11297071129707</v>
      </c>
      <c r="T42" s="62" t="n">
        <f aca="false">'Morti 2018'!L40</f>
        <v>16</v>
      </c>
      <c r="U42" s="63" t="n">
        <f aca="false">'Morti 2018'!L41*100</f>
        <v>6.69456066945607</v>
      </c>
      <c r="V42" s="62" t="n">
        <f aca="false">'Morti 2018'!M40</f>
        <v>2</v>
      </c>
      <c r="W42" s="63" t="n">
        <f aca="false">'Morti 2018'!M41*100</f>
        <v>0.836820083682008</v>
      </c>
      <c r="X42" s="64" t="n">
        <f aca="false">'Morti 2018'!O40</f>
        <v>239</v>
      </c>
      <c r="Y42" s="65" t="n">
        <f aca="false">'Morti 2018'!O41*100</f>
        <v>100</v>
      </c>
      <c r="Z42" s="48" t="n">
        <f aca="false">D42+F42+H42+J42+L42+N42+P42+R42+T42+V42</f>
        <v>239</v>
      </c>
      <c r="AB42" s="61" t="n">
        <f aca="false">E42+G42+I42+K42+M42+O42+Q42+S42+U42+W42</f>
        <v>100</v>
      </c>
      <c r="AD42" s="48" t="n">
        <f aca="false">D42+F42+H42+J42+L42+N42+P42+R42+T42+V42</f>
        <v>239</v>
      </c>
    </row>
    <row r="43" customFormat="false" ht="15.95" hidden="false" customHeight="true" outlineLevel="0" collapsed="false">
      <c r="A43" s="19"/>
      <c r="B43" s="35" t="s">
        <v>18</v>
      </c>
      <c r="C43" s="40"/>
      <c r="D43" s="66" t="n">
        <f aca="false">'Feriti 2018'!E40</f>
        <v>876</v>
      </c>
      <c r="E43" s="67" t="n">
        <f aca="false">'Feriti 2018'!E41*100</f>
        <v>4.17441029306648</v>
      </c>
      <c r="F43" s="66" t="n">
        <f aca="false">'Feriti 2018'!F40</f>
        <v>12751</v>
      </c>
      <c r="G43" s="67" t="n">
        <f aca="false">'Feriti 2018'!F41*100</f>
        <v>60.7624493685966</v>
      </c>
      <c r="H43" s="66" t="n">
        <f aca="false">'Feriti 2018'!G40</f>
        <v>1366</v>
      </c>
      <c r="I43" s="67" t="n">
        <f aca="false">'Feriti 2018'!G41*100</f>
        <v>6.50941148439362</v>
      </c>
      <c r="J43" s="66" t="n">
        <f aca="false">'Feriti 2018'!H40</f>
        <v>539</v>
      </c>
      <c r="K43" s="67" t="n">
        <f aca="false">'Feriti 2018'!H41*100</f>
        <v>2.56850131045985</v>
      </c>
      <c r="L43" s="66" t="n">
        <f aca="false">'Feriti 2018'!I40</f>
        <v>523</v>
      </c>
      <c r="M43" s="67" t="n">
        <f aca="false">'Feriti 2018'!I41*100</f>
        <v>2.49225637360019</v>
      </c>
      <c r="N43" s="66" t="n">
        <f aca="false">'Feriti 2018'!J40</f>
        <v>1948</v>
      </c>
      <c r="O43" s="67" t="n">
        <f aca="false">'Feriti 2018'!J41*100</f>
        <v>9.28282106266381</v>
      </c>
      <c r="P43" s="66" t="n">
        <f aca="false">'Feriti 2018'!N40</f>
        <v>1090</v>
      </c>
      <c r="Q43" s="67" t="n">
        <f aca="false">'Feriti 2018'!N41*100</f>
        <v>5.19418632356445</v>
      </c>
      <c r="R43" s="66" t="n">
        <f aca="false">'Feriti 2018'!K40</f>
        <v>790</v>
      </c>
      <c r="S43" s="67" t="n">
        <f aca="false">'Feriti 2018'!K41*100</f>
        <v>3.76459375744579</v>
      </c>
      <c r="T43" s="66" t="n">
        <f aca="false">'Feriti 2018'!L40</f>
        <v>968</v>
      </c>
      <c r="U43" s="67" t="n">
        <f aca="false">'Feriti 2018'!L41*100</f>
        <v>4.61281868000953</v>
      </c>
      <c r="V43" s="66" t="n">
        <f aca="false">'Feriti 2018'!M40</f>
        <v>134</v>
      </c>
      <c r="W43" s="67" t="n">
        <f aca="false">'Feriti 2018'!M41*100</f>
        <v>0.638551346199667</v>
      </c>
      <c r="X43" s="64" t="n">
        <f aca="false">'Feriti 2018'!O40</f>
        <v>20985</v>
      </c>
      <c r="Y43" s="65" t="n">
        <f aca="false">'Feriti 2018'!O41*100</f>
        <v>100</v>
      </c>
      <c r="Z43" s="48" t="n">
        <f aca="false">D43+F43+H43+J43+L43+N43+P43+R43+T43+V43</f>
        <v>20985</v>
      </c>
      <c r="AB43" s="61" t="n">
        <f aca="false">E43+G43+I43+K43+M43+O43+Q43+S43+U43+W43</f>
        <v>100</v>
      </c>
      <c r="AD43" s="48" t="n">
        <f aca="false">D43+F43+H43+J43+L43+N43+P43+R43+T43+V43</f>
        <v>20985</v>
      </c>
    </row>
    <row r="44" customFormat="false" ht="15.95" hidden="false" customHeight="true" outlineLevel="0" collapsed="false">
      <c r="A44" s="19" t="s">
        <v>29</v>
      </c>
      <c r="B44" s="20" t="s">
        <v>15</v>
      </c>
      <c r="C44" s="40"/>
      <c r="D44" s="57" t="n">
        <f aca="false">'Incidenti 2018'!E44</f>
        <v>149</v>
      </c>
      <c r="E44" s="58" t="n">
        <f aca="false">'Incidenti 2018'!E45*100</f>
        <v>6.24737945492663</v>
      </c>
      <c r="F44" s="57" t="n">
        <f aca="false">'Incidenti 2018'!F44</f>
        <v>1251</v>
      </c>
      <c r="G44" s="58" t="n">
        <f aca="false">'Incidenti 2018'!F45*100</f>
        <v>52.4528301886792</v>
      </c>
      <c r="H44" s="57" t="n">
        <f aca="false">'Incidenti 2018'!G44</f>
        <v>106</v>
      </c>
      <c r="I44" s="58" t="n">
        <f aca="false">'Incidenti 2018'!G45*100</f>
        <v>4.44444444444445</v>
      </c>
      <c r="J44" s="57" t="n">
        <f aca="false">'Incidenti 2018'!H44</f>
        <v>24</v>
      </c>
      <c r="K44" s="58" t="n">
        <f aca="false">'Incidenti 2018'!H45*100</f>
        <v>1.0062893081761</v>
      </c>
      <c r="L44" s="57" t="n">
        <f aca="false">'Incidenti 2018'!I44</f>
        <v>68</v>
      </c>
      <c r="M44" s="58" t="n">
        <f aca="false">'Incidenti 2018'!I45*100</f>
        <v>2.85115303983229</v>
      </c>
      <c r="N44" s="57" t="n">
        <f aca="false">'Incidenti 2018'!J44</f>
        <v>163</v>
      </c>
      <c r="O44" s="58" t="n">
        <f aca="false">'Incidenti 2018'!J45*100</f>
        <v>6.83438155136268</v>
      </c>
      <c r="P44" s="57" t="n">
        <f aca="false">'Incidenti 2018'!N44</f>
        <v>142</v>
      </c>
      <c r="Q44" s="58" t="n">
        <f aca="false">'Incidenti 2018'!N45*100</f>
        <v>5.9538784067086</v>
      </c>
      <c r="R44" s="57" t="n">
        <f aca="false">'Incidenti 2018'!K44</f>
        <v>367</v>
      </c>
      <c r="S44" s="58" t="n">
        <f aca="false">'Incidenti 2018'!K45*100</f>
        <v>15.3878406708595</v>
      </c>
      <c r="T44" s="57" t="n">
        <f aca="false">'Incidenti 2018'!L44</f>
        <v>108</v>
      </c>
      <c r="U44" s="58" t="n">
        <f aca="false">'Incidenti 2018'!L45*100</f>
        <v>4.52830188679245</v>
      </c>
      <c r="V44" s="57" t="n">
        <f aca="false">'Incidenti 2018'!M44</f>
        <v>7</v>
      </c>
      <c r="W44" s="58" t="n">
        <f aca="false">'Incidenti 2018'!M45*100</f>
        <v>0.293501048218029</v>
      </c>
      <c r="X44" s="59" t="n">
        <f aca="false">'Incidenti 2018'!O44</f>
        <v>2385</v>
      </c>
      <c r="Y44" s="60" t="n">
        <f aca="false">'Incidenti 2018'!O45*100</f>
        <v>100</v>
      </c>
      <c r="Z44" s="48" t="n">
        <f aca="false">D44+F44+H44+J44+L44+N44+P44+R44+T44+V44</f>
        <v>2385</v>
      </c>
      <c r="AB44" s="61" t="n">
        <f aca="false">E44+G44+I44+K44+M44+O44+Q44+S44+U44+W44</f>
        <v>100</v>
      </c>
      <c r="AD44" s="48" t="n">
        <f aca="false">D44+F44+H44+J44+L44+N44+P44+R44+T44+V44</f>
        <v>2385</v>
      </c>
    </row>
    <row r="45" customFormat="false" ht="15.95" hidden="false" customHeight="true" outlineLevel="0" collapsed="false">
      <c r="A45" s="19"/>
      <c r="B45" s="28" t="s">
        <v>16</v>
      </c>
      <c r="C45" s="40"/>
      <c r="D45" s="62" t="n">
        <f aca="false">'Inc. mortali 2018'!E44</f>
        <v>4</v>
      </c>
      <c r="E45" s="63" t="n">
        <f aca="false">'Inc. mortali 2018'!E45*100</f>
        <v>9.30232558139535</v>
      </c>
      <c r="F45" s="62" t="n">
        <f aca="false">'Inc. mortali 2018'!F44</f>
        <v>9</v>
      </c>
      <c r="G45" s="63" t="n">
        <f aca="false">'Inc. mortali 2018'!F45*100</f>
        <v>20.9302325581395</v>
      </c>
      <c r="H45" s="62" t="n">
        <f aca="false">'Inc. mortali 2018'!G44</f>
        <v>1</v>
      </c>
      <c r="I45" s="63" t="n">
        <f aca="false">'Inc. mortali 2018'!G45*100</f>
        <v>2.32558139534884</v>
      </c>
      <c r="J45" s="62" t="n">
        <f aca="false">'Inc. mortali 2018'!H44</f>
        <v>1</v>
      </c>
      <c r="K45" s="63" t="n">
        <f aca="false">'Inc. mortali 2018'!H45*100</f>
        <v>2.32558139534884</v>
      </c>
      <c r="L45" s="62" t="n">
        <f aca="false">'Inc. mortali 2018'!I44</f>
        <v>2</v>
      </c>
      <c r="M45" s="63" t="n">
        <f aca="false">'Inc. mortali 2018'!I45*100</f>
        <v>4.65116279069768</v>
      </c>
      <c r="N45" s="62" t="n">
        <f aca="false">'Inc. mortali 2018'!J44</f>
        <v>9</v>
      </c>
      <c r="O45" s="63" t="n">
        <f aca="false">'Inc. mortali 2018'!J45*100</f>
        <v>20.9302325581395</v>
      </c>
      <c r="P45" s="62" t="n">
        <f aca="false">'Inc. mortali 2018'!N44</f>
        <v>3</v>
      </c>
      <c r="Q45" s="63" t="n">
        <f aca="false">'Inc. mortali 2018'!N45*100</f>
        <v>6.97674418604651</v>
      </c>
      <c r="R45" s="62" t="n">
        <f aca="false">'Inc. mortali 2018'!K44</f>
        <v>10</v>
      </c>
      <c r="S45" s="63" t="n">
        <f aca="false">'Inc. mortali 2018'!K45*100</f>
        <v>23.2558139534884</v>
      </c>
      <c r="T45" s="62" t="n">
        <f aca="false">'Inc. mortali 2018'!L44</f>
        <v>4</v>
      </c>
      <c r="U45" s="63" t="n">
        <f aca="false">'Inc. mortali 2018'!L45*100</f>
        <v>9.30232558139535</v>
      </c>
      <c r="V45" s="62" t="n">
        <f aca="false">'Inc. mortali 2018'!M44</f>
        <v>0</v>
      </c>
      <c r="W45" s="63" t="n">
        <f aca="false">'Inc. mortali 2018'!M45*100</f>
        <v>0</v>
      </c>
      <c r="X45" s="64" t="n">
        <f aca="false">'Inc. mortali 2018'!O44</f>
        <v>43</v>
      </c>
      <c r="Y45" s="65" t="n">
        <f aca="false">'Inc. mortali 2018'!O45*100</f>
        <v>100</v>
      </c>
      <c r="Z45" s="48" t="n">
        <f aca="false">D45+F45+H45+J45+L45+N45+P45+R45+T45+V45</f>
        <v>43</v>
      </c>
      <c r="AB45" s="61" t="n">
        <f aca="false">E45+G45+I45+K45+M45+O45+Q45+S45+U45+W45</f>
        <v>100</v>
      </c>
      <c r="AD45" s="48" t="n">
        <f aca="false">D45+F45+H45+J45+L45+N45+P45+R45+T45+V45</f>
        <v>43</v>
      </c>
    </row>
    <row r="46" customFormat="false" ht="15.95" hidden="false" customHeight="true" outlineLevel="0" collapsed="false">
      <c r="A46" s="19"/>
      <c r="B46" s="34" t="s">
        <v>17</v>
      </c>
      <c r="C46" s="40"/>
      <c r="D46" s="62" t="n">
        <f aca="false">'Morti 2018'!E44</f>
        <v>4</v>
      </c>
      <c r="E46" s="63" t="n">
        <f aca="false">'Morti 2018'!E45*100</f>
        <v>8.33333333333333</v>
      </c>
      <c r="F46" s="62" t="n">
        <f aca="false">'Morti 2018'!F44</f>
        <v>9</v>
      </c>
      <c r="G46" s="63" t="n">
        <f aca="false">'Morti 2018'!F45*100</f>
        <v>18.75</v>
      </c>
      <c r="H46" s="62" t="n">
        <f aca="false">'Morti 2018'!G44</f>
        <v>1</v>
      </c>
      <c r="I46" s="63" t="n">
        <f aca="false">'Morti 2018'!G45*100</f>
        <v>2.08333333333333</v>
      </c>
      <c r="J46" s="62" t="n">
        <f aca="false">'Morti 2018'!H44</f>
        <v>1</v>
      </c>
      <c r="K46" s="63" t="n">
        <f aca="false">'Morti 2018'!H45*100</f>
        <v>2.08333333333333</v>
      </c>
      <c r="L46" s="62" t="n">
        <f aca="false">'Morti 2018'!I44</f>
        <v>3</v>
      </c>
      <c r="M46" s="63" t="n">
        <f aca="false">'Morti 2018'!I45*100</f>
        <v>6.25</v>
      </c>
      <c r="N46" s="62" t="n">
        <f aca="false">'Morti 2018'!J44</f>
        <v>11</v>
      </c>
      <c r="O46" s="63" t="n">
        <f aca="false">'Morti 2018'!J45*100</f>
        <v>22.9166666666667</v>
      </c>
      <c r="P46" s="62" t="n">
        <f aca="false">'Morti 2018'!N44</f>
        <v>3</v>
      </c>
      <c r="Q46" s="63" t="n">
        <f aca="false">'Morti 2018'!N45*100</f>
        <v>6.25</v>
      </c>
      <c r="R46" s="62" t="n">
        <f aca="false">'Morti 2018'!K44</f>
        <v>12</v>
      </c>
      <c r="S46" s="63" t="n">
        <f aca="false">'Morti 2018'!K45*100</f>
        <v>25</v>
      </c>
      <c r="T46" s="62" t="n">
        <f aca="false">'Morti 2018'!L44</f>
        <v>4</v>
      </c>
      <c r="U46" s="63" t="n">
        <f aca="false">'Morti 2018'!L45*100</f>
        <v>8.33333333333333</v>
      </c>
      <c r="V46" s="62" t="n">
        <f aca="false">'Morti 2018'!M44</f>
        <v>0</v>
      </c>
      <c r="W46" s="63" t="n">
        <f aca="false">'Morti 2018'!M45*100</f>
        <v>0</v>
      </c>
      <c r="X46" s="64" t="n">
        <f aca="false">'Morti 2018'!O44</f>
        <v>48</v>
      </c>
      <c r="Y46" s="65" t="n">
        <f aca="false">'Morti 2018'!O45*100</f>
        <v>100</v>
      </c>
      <c r="Z46" s="48" t="n">
        <f aca="false">D46+F46+H46+J46+L46+N46+P46+R46+T46+V46</f>
        <v>48</v>
      </c>
      <c r="AB46" s="61" t="n">
        <f aca="false">E46+G46+I46+K46+M46+O46+Q46+S46+U46+W46</f>
        <v>100</v>
      </c>
      <c r="AD46" s="48" t="n">
        <f aca="false">D46+F46+H46+J46+L46+N46+P46+R46+T46+V46</f>
        <v>48</v>
      </c>
    </row>
    <row r="47" customFormat="false" ht="15.95" hidden="false" customHeight="true" outlineLevel="0" collapsed="false">
      <c r="A47" s="19"/>
      <c r="B47" s="35" t="s">
        <v>18</v>
      </c>
      <c r="C47" s="40"/>
      <c r="D47" s="66" t="n">
        <f aca="false">'Feriti 2018'!E44</f>
        <v>228</v>
      </c>
      <c r="E47" s="67" t="n">
        <f aca="false">'Feriti 2018'!E45*100</f>
        <v>6.70588235294118</v>
      </c>
      <c r="F47" s="66" t="n">
        <f aca="false">'Feriti 2018'!F44</f>
        <v>1650</v>
      </c>
      <c r="G47" s="67" t="n">
        <f aca="false">'Feriti 2018'!F45*100</f>
        <v>48.5294117647059</v>
      </c>
      <c r="H47" s="66" t="n">
        <f aca="false">'Feriti 2018'!G44</f>
        <v>151</v>
      </c>
      <c r="I47" s="67" t="n">
        <f aca="false">'Feriti 2018'!G45*100</f>
        <v>4.44117647058824</v>
      </c>
      <c r="J47" s="66" t="n">
        <f aca="false">'Feriti 2018'!H44</f>
        <v>37</v>
      </c>
      <c r="K47" s="67" t="n">
        <f aca="false">'Feriti 2018'!H45*100</f>
        <v>1.08823529411765</v>
      </c>
      <c r="L47" s="66" t="n">
        <f aca="false">'Feriti 2018'!I44</f>
        <v>104</v>
      </c>
      <c r="M47" s="67" t="n">
        <f aca="false">'Feriti 2018'!I45*100</f>
        <v>3.05882352941177</v>
      </c>
      <c r="N47" s="66" t="n">
        <f aca="false">'Feriti 2018'!J44</f>
        <v>245</v>
      </c>
      <c r="O47" s="67" t="n">
        <f aca="false">'Feriti 2018'!J45*100</f>
        <v>7.20588235294118</v>
      </c>
      <c r="P47" s="66" t="n">
        <f aca="false">'Feriti 2018'!N44</f>
        <v>222</v>
      </c>
      <c r="Q47" s="67" t="n">
        <f aca="false">'Feriti 2018'!N45*100</f>
        <v>6.52941176470588</v>
      </c>
      <c r="R47" s="66" t="n">
        <f aca="false">'Feriti 2018'!K44</f>
        <v>608</v>
      </c>
      <c r="S47" s="67" t="n">
        <f aca="false">'Feriti 2018'!K45*100</f>
        <v>17.8823529411765</v>
      </c>
      <c r="T47" s="66" t="n">
        <f aca="false">'Feriti 2018'!L44</f>
        <v>148</v>
      </c>
      <c r="U47" s="67" t="n">
        <f aca="false">'Feriti 2018'!L45*100</f>
        <v>4.35294117647059</v>
      </c>
      <c r="V47" s="66" t="n">
        <f aca="false">'Feriti 2018'!M44</f>
        <v>7</v>
      </c>
      <c r="W47" s="67" t="n">
        <f aca="false">'Feriti 2018'!M45*100</f>
        <v>0.205882352941177</v>
      </c>
      <c r="X47" s="64" t="n">
        <f aca="false">'Feriti 2018'!O44</f>
        <v>3400</v>
      </c>
      <c r="Y47" s="65" t="n">
        <f aca="false">'Feriti 2018'!O45*100</f>
        <v>100</v>
      </c>
      <c r="Z47" s="48" t="n">
        <f aca="false">D47+F47+H47+J47+L47+N47+P47+R47+T47+V47</f>
        <v>3400</v>
      </c>
      <c r="AB47" s="61" t="n">
        <f aca="false">E47+G47+I47+K47+M47+O47+Q47+S47+U47+W47</f>
        <v>100</v>
      </c>
      <c r="AD47" s="48" t="n">
        <f aca="false">D47+F47+H47+J47+L47+N47+P47+R47+T47+V47</f>
        <v>3400</v>
      </c>
    </row>
    <row r="48" customFormat="false" ht="15.95" hidden="false" customHeight="true" outlineLevel="0" collapsed="false">
      <c r="A48" s="19" t="s">
        <v>30</v>
      </c>
      <c r="B48" s="20" t="s">
        <v>15</v>
      </c>
      <c r="C48" s="40"/>
      <c r="D48" s="57" t="n">
        <f aca="false">'Incidenti 2018'!E48</f>
        <v>0</v>
      </c>
      <c r="E48" s="58" t="n">
        <f aca="false">'Incidenti 2018'!E49*100</f>
        <v>0</v>
      </c>
      <c r="F48" s="57" t="n">
        <f aca="false">'Incidenti 2018'!F48</f>
        <v>2864</v>
      </c>
      <c r="G48" s="58" t="n">
        <f aca="false">'Incidenti 2018'!F49*100</f>
        <v>54.9079754601227</v>
      </c>
      <c r="H48" s="57" t="n">
        <f aca="false">'Incidenti 2018'!G48</f>
        <v>626</v>
      </c>
      <c r="I48" s="58" t="n">
        <f aca="false">'Incidenti 2018'!G49*100</f>
        <v>12.0015337423313</v>
      </c>
      <c r="J48" s="57" t="n">
        <f aca="false">'Incidenti 2018'!H48</f>
        <v>220</v>
      </c>
      <c r="K48" s="58" t="n">
        <f aca="false">'Incidenti 2018'!H49*100</f>
        <v>4.21779141104295</v>
      </c>
      <c r="L48" s="57" t="n">
        <f aca="false">'Incidenti 2018'!I48</f>
        <v>193</v>
      </c>
      <c r="M48" s="58" t="n">
        <f aca="false">'Incidenti 2018'!I49*100</f>
        <v>3.70015337423313</v>
      </c>
      <c r="N48" s="57" t="n">
        <f aca="false">'Incidenti 2018'!J48</f>
        <v>736</v>
      </c>
      <c r="O48" s="58" t="n">
        <f aca="false">'Incidenti 2018'!J49*100</f>
        <v>14.1104294478528</v>
      </c>
      <c r="P48" s="57" t="n">
        <f aca="false">'Incidenti 2018'!N48</f>
        <v>0</v>
      </c>
      <c r="Q48" s="58" t="n">
        <f aca="false">'Incidenti 2018'!N49*100</f>
        <v>0</v>
      </c>
      <c r="R48" s="57" t="n">
        <f aca="false">'Incidenti 2018'!K48</f>
        <v>385</v>
      </c>
      <c r="S48" s="58" t="n">
        <f aca="false">'Incidenti 2018'!K49*100</f>
        <v>7.38113496932515</v>
      </c>
      <c r="T48" s="57" t="n">
        <f aca="false">'Incidenti 2018'!L48</f>
        <v>169</v>
      </c>
      <c r="U48" s="58" t="n">
        <f aca="false">'Incidenti 2018'!L49*100</f>
        <v>3.24003067484663</v>
      </c>
      <c r="V48" s="57" t="n">
        <f aca="false">'Incidenti 2018'!M48</f>
        <v>23</v>
      </c>
      <c r="W48" s="58" t="n">
        <f aca="false">'Incidenti 2018'!M49*100</f>
        <v>0.440950920245399</v>
      </c>
      <c r="X48" s="59" t="n">
        <f aca="false">'Incidenti 2018'!O48</f>
        <v>5216</v>
      </c>
      <c r="Y48" s="60" t="n">
        <f aca="false">'Incidenti 2018'!O49*100</f>
        <v>100</v>
      </c>
      <c r="Z48" s="48" t="n">
        <f aca="false">D48+F48+H48+J48+L48+N48+P48+R48+T48+V48</f>
        <v>5216</v>
      </c>
      <c r="AB48" s="61" t="n">
        <f aca="false">E48+G48+I48+K48+M48+O48+Q48+S48+U48+W48</f>
        <v>100</v>
      </c>
      <c r="AD48" s="48" t="n">
        <f aca="false">D48+F48+H48+J48+L48+N48+P48+R48+T48+V48</f>
        <v>5216</v>
      </c>
    </row>
    <row r="49" customFormat="false" ht="15.95" hidden="false" customHeight="true" outlineLevel="0" collapsed="false">
      <c r="A49" s="19"/>
      <c r="B49" s="28" t="s">
        <v>16</v>
      </c>
      <c r="C49" s="40"/>
      <c r="D49" s="62" t="n">
        <f aca="false">'Inc. mortali 2018'!E48</f>
        <v>0</v>
      </c>
      <c r="E49" s="63" t="n">
        <f aca="false">'Inc. mortali 2018'!E49*100</f>
        <v>0</v>
      </c>
      <c r="F49" s="62" t="n">
        <f aca="false">'Inc. mortali 2018'!F48</f>
        <v>31</v>
      </c>
      <c r="G49" s="63" t="n">
        <f aca="false">'Inc. mortali 2018'!F49*100</f>
        <v>36.046511627907</v>
      </c>
      <c r="H49" s="62" t="n">
        <f aca="false">'Inc. mortali 2018'!G48</f>
        <v>12</v>
      </c>
      <c r="I49" s="63" t="n">
        <f aca="false">'Inc. mortali 2018'!G49*100</f>
        <v>13.953488372093</v>
      </c>
      <c r="J49" s="62" t="n">
        <f aca="false">'Inc. mortali 2018'!H48</f>
        <v>1</v>
      </c>
      <c r="K49" s="63" t="n">
        <f aca="false">'Inc. mortali 2018'!H49*100</f>
        <v>1.16279069767442</v>
      </c>
      <c r="L49" s="62" t="n">
        <f aca="false">'Inc. mortali 2018'!I48</f>
        <v>6</v>
      </c>
      <c r="M49" s="63" t="n">
        <f aca="false">'Inc. mortali 2018'!I49*100</f>
        <v>6.97674418604651</v>
      </c>
      <c r="N49" s="62" t="n">
        <f aca="false">'Inc. mortali 2018'!J48</f>
        <v>24</v>
      </c>
      <c r="O49" s="63" t="n">
        <f aca="false">'Inc. mortali 2018'!J49*100</f>
        <v>27.906976744186</v>
      </c>
      <c r="P49" s="62" t="n">
        <f aca="false">'Inc. mortali 2018'!N48</f>
        <v>0</v>
      </c>
      <c r="Q49" s="63" t="n">
        <f aca="false">'Inc. mortali 2018'!N49*100</f>
        <v>0</v>
      </c>
      <c r="R49" s="62" t="n">
        <f aca="false">'Inc. mortali 2018'!K48</f>
        <v>6</v>
      </c>
      <c r="S49" s="63" t="n">
        <f aca="false">'Inc. mortali 2018'!K49*100</f>
        <v>6.97674418604651</v>
      </c>
      <c r="T49" s="62" t="n">
        <f aca="false">'Inc. mortali 2018'!L48</f>
        <v>5</v>
      </c>
      <c r="U49" s="63" t="n">
        <f aca="false">'Inc. mortali 2018'!L49*100</f>
        <v>5.81395348837209</v>
      </c>
      <c r="V49" s="62" t="n">
        <f aca="false">'Inc. mortali 2018'!M48</f>
        <v>1</v>
      </c>
      <c r="W49" s="63" t="n">
        <f aca="false">'Inc. mortali 2018'!M49*100</f>
        <v>1.16279069767442</v>
      </c>
      <c r="X49" s="64" t="n">
        <f aca="false">'Inc. mortali 2018'!O48</f>
        <v>86</v>
      </c>
      <c r="Y49" s="65" t="n">
        <f aca="false">'Inc. mortali 2018'!O49*100</f>
        <v>100</v>
      </c>
      <c r="Z49" s="48" t="n">
        <f aca="false">D49+F49+H49+J49+L49+N49+P49+R49+T49+V49</f>
        <v>86</v>
      </c>
      <c r="AB49" s="61" t="n">
        <f aca="false">E49+G49+I49+K49+M49+O49+Q49+S49+U49+W49</f>
        <v>100</v>
      </c>
      <c r="AD49" s="48" t="n">
        <f aca="false">D49+F49+H49+J49+L49+N49+P49+R49+T49+V49</f>
        <v>86</v>
      </c>
    </row>
    <row r="50" customFormat="false" ht="15.95" hidden="false" customHeight="true" outlineLevel="0" collapsed="false">
      <c r="A50" s="19"/>
      <c r="B50" s="34" t="s">
        <v>17</v>
      </c>
      <c r="C50" s="40"/>
      <c r="D50" s="62" t="n">
        <f aca="false">'Morti 2018'!E48</f>
        <v>0</v>
      </c>
      <c r="E50" s="63" t="n">
        <f aca="false">'Morti 2018'!E49*100</f>
        <v>0</v>
      </c>
      <c r="F50" s="62" t="n">
        <f aca="false">'Morti 2018'!F48</f>
        <v>31</v>
      </c>
      <c r="G50" s="63" t="n">
        <f aca="false">'Morti 2018'!F49*100</f>
        <v>35.632183908046</v>
      </c>
      <c r="H50" s="62" t="n">
        <f aca="false">'Morti 2018'!G48</f>
        <v>12</v>
      </c>
      <c r="I50" s="63" t="n">
        <f aca="false">'Morti 2018'!G49*100</f>
        <v>13.7931034482759</v>
      </c>
      <c r="J50" s="62" t="n">
        <f aca="false">'Morti 2018'!H48</f>
        <v>1</v>
      </c>
      <c r="K50" s="63" t="n">
        <f aca="false">'Morti 2018'!H49*100</f>
        <v>1.14942528735632</v>
      </c>
      <c r="L50" s="62" t="n">
        <f aca="false">'Morti 2018'!I48</f>
        <v>6</v>
      </c>
      <c r="M50" s="63" t="n">
        <f aca="false">'Morti 2018'!I49*100</f>
        <v>6.89655172413793</v>
      </c>
      <c r="N50" s="62" t="n">
        <f aca="false">'Morti 2018'!J48</f>
        <v>24</v>
      </c>
      <c r="O50" s="63" t="n">
        <f aca="false">'Morti 2018'!J49*100</f>
        <v>27.5862068965517</v>
      </c>
      <c r="P50" s="62" t="n">
        <f aca="false">'Morti 2018'!N48</f>
        <v>0</v>
      </c>
      <c r="Q50" s="63" t="n">
        <f aca="false">'Morti 2018'!N49*100</f>
        <v>0</v>
      </c>
      <c r="R50" s="62" t="n">
        <f aca="false">'Morti 2018'!K48</f>
        <v>6</v>
      </c>
      <c r="S50" s="63" t="n">
        <f aca="false">'Morti 2018'!K49*100</f>
        <v>6.89655172413793</v>
      </c>
      <c r="T50" s="62" t="n">
        <f aca="false">'Morti 2018'!L48</f>
        <v>6</v>
      </c>
      <c r="U50" s="63" t="n">
        <f aca="false">'Morti 2018'!L49*100</f>
        <v>6.89655172413793</v>
      </c>
      <c r="V50" s="62" t="n">
        <f aca="false">'Morti 2018'!M48</f>
        <v>1</v>
      </c>
      <c r="W50" s="63" t="n">
        <f aca="false">'Morti 2018'!M49*100</f>
        <v>1.14942528735632</v>
      </c>
      <c r="X50" s="64" t="n">
        <f aca="false">'Morti 2018'!O48</f>
        <v>87</v>
      </c>
      <c r="Y50" s="65" t="n">
        <f aca="false">'Morti 2018'!O49*100</f>
        <v>100</v>
      </c>
      <c r="Z50" s="48" t="n">
        <f aca="false">D50+F50+H50+J50+L50+N50+P50+R50+T50+V50</f>
        <v>87</v>
      </c>
      <c r="AB50" s="61" t="n">
        <f aca="false">E50+G50+I50+K50+M50+O50+Q50+S50+U50+W50</f>
        <v>100</v>
      </c>
      <c r="AD50" s="48" t="n">
        <f aca="false">D50+F50+H50+J50+L50+N50+P50+R50+T50+V50</f>
        <v>87</v>
      </c>
    </row>
    <row r="51" customFormat="false" ht="15.95" hidden="false" customHeight="true" outlineLevel="0" collapsed="false">
      <c r="A51" s="19"/>
      <c r="B51" s="35" t="s">
        <v>18</v>
      </c>
      <c r="C51" s="40"/>
      <c r="D51" s="66" t="n">
        <f aca="false">'Feriti 2018'!E48</f>
        <v>0</v>
      </c>
      <c r="E51" s="67" t="n">
        <f aca="false">'Feriti 2018'!E49*100</f>
        <v>0</v>
      </c>
      <c r="F51" s="66" t="n">
        <f aca="false">'Feriti 2018'!F48</f>
        <v>3724</v>
      </c>
      <c r="G51" s="67" t="n">
        <f aca="false">'Feriti 2018'!F49*100</f>
        <v>51.027678816114</v>
      </c>
      <c r="H51" s="66" t="n">
        <f aca="false">'Feriti 2018'!G48</f>
        <v>872</v>
      </c>
      <c r="I51" s="67" t="n">
        <f aca="false">'Feriti 2018'!G49*100</f>
        <v>11.9484790353522</v>
      </c>
      <c r="J51" s="66" t="n">
        <f aca="false">'Feriti 2018'!H48</f>
        <v>330</v>
      </c>
      <c r="K51" s="67" t="n">
        <f aca="false">'Feriti 2018'!H49*100</f>
        <v>4.52178679090162</v>
      </c>
      <c r="L51" s="66" t="n">
        <f aca="false">'Feriti 2018'!I48</f>
        <v>256</v>
      </c>
      <c r="M51" s="67" t="n">
        <f aca="false">'Feriti 2018'!I49*100</f>
        <v>3.50781035900247</v>
      </c>
      <c r="N51" s="66" t="n">
        <f aca="false">'Feriti 2018'!J48</f>
        <v>1099</v>
      </c>
      <c r="O51" s="67" t="n">
        <f aca="false">'Feriti 2018'!J49*100</f>
        <v>15.0589202521239</v>
      </c>
      <c r="P51" s="66" t="n">
        <f aca="false">'Feriti 2018'!N48</f>
        <v>0</v>
      </c>
      <c r="Q51" s="67" t="n">
        <f aca="false">'Feriti 2018'!N49*100</f>
        <v>0</v>
      </c>
      <c r="R51" s="66" t="n">
        <f aca="false">'Feriti 2018'!K48</f>
        <v>650</v>
      </c>
      <c r="S51" s="67" t="n">
        <f aca="false">'Feriti 2018'!K49*100</f>
        <v>8.9065497396547</v>
      </c>
      <c r="T51" s="66" t="n">
        <f aca="false">'Feriti 2018'!L48</f>
        <v>343</v>
      </c>
      <c r="U51" s="67" t="n">
        <f aca="false">'Feriti 2018'!L49*100</f>
        <v>4.69991778569471</v>
      </c>
      <c r="V51" s="66" t="n">
        <f aca="false">'Feriti 2018'!M48</f>
        <v>24</v>
      </c>
      <c r="W51" s="67" t="n">
        <f aca="false">'Feriti 2018'!M49*100</f>
        <v>0.328857221156481</v>
      </c>
      <c r="X51" s="64" t="n">
        <f aca="false">'Feriti 2018'!O48</f>
        <v>7298</v>
      </c>
      <c r="Y51" s="65" t="n">
        <f aca="false">'Feriti 2018'!O49*100</f>
        <v>100</v>
      </c>
      <c r="Z51" s="48" t="n">
        <f aca="false">D51+F51+H51+J51+L51+N51+P51+R51+T51+V51</f>
        <v>7298</v>
      </c>
      <c r="AB51" s="61" t="n">
        <f aca="false">E51+G51+I51+K51+M51+O51+Q51+S51+U51+W51</f>
        <v>100</v>
      </c>
      <c r="AD51" s="48" t="n">
        <f aca="false">D51+F51+H51+J51+L51+N51+P51+R51+T51+V51</f>
        <v>7298</v>
      </c>
    </row>
    <row r="52" customFormat="false" ht="15.95" hidden="false" customHeight="true" outlineLevel="0" collapsed="false">
      <c r="A52" s="19" t="s">
        <v>31</v>
      </c>
      <c r="B52" s="20" t="s">
        <v>15</v>
      </c>
      <c r="C52" s="40"/>
      <c r="D52" s="57" t="n">
        <f aca="false">'Incidenti 2018'!E52</f>
        <v>339</v>
      </c>
      <c r="E52" s="58" t="n">
        <f aca="false">SUM((D52*100)/X52)</f>
        <v>1.82130768817493</v>
      </c>
      <c r="F52" s="57" t="n">
        <f aca="false">'Incidenti 2018'!F52</f>
        <v>12695</v>
      </c>
      <c r="G52" s="58" t="n">
        <f aca="false">SUM((F52*100)/X52)</f>
        <v>68.2050179981733</v>
      </c>
      <c r="H52" s="57" t="n">
        <f aca="false">'Incidenti 2018'!G52</f>
        <v>858</v>
      </c>
      <c r="I52" s="58" t="n">
        <f aca="false">SUM((H52*100)/X52)</f>
        <v>4.6096814054693</v>
      </c>
      <c r="J52" s="57" t="n">
        <f aca="false">'Incidenti 2018'!H52</f>
        <v>370</v>
      </c>
      <c r="K52" s="58" t="n">
        <f aca="false">SUM((J52*100)/X52)</f>
        <v>1.9878579487455</v>
      </c>
      <c r="L52" s="57" t="n">
        <f aca="false">'Incidenti 2018'!I52</f>
        <v>466</v>
      </c>
      <c r="M52" s="58" t="n">
        <f aca="false">SUM((L52*100)/X52)</f>
        <v>2.5036264976092</v>
      </c>
      <c r="N52" s="57" t="n">
        <f aca="false">'Incidenti 2018'!J52</f>
        <v>1178</v>
      </c>
      <c r="O52" s="58" t="n">
        <f aca="false">SUM((N52*100)/X52)</f>
        <v>6.32890990168162</v>
      </c>
      <c r="P52" s="57" t="n">
        <f aca="false">'Incidenti 2018'!N52</f>
        <v>576</v>
      </c>
      <c r="Q52" s="58" t="n">
        <f aca="false">SUM((P52*100)/X52)</f>
        <v>3.09461129318218</v>
      </c>
      <c r="R52" s="57" t="n">
        <f aca="false">'Incidenti 2018'!K52</f>
        <v>760</v>
      </c>
      <c r="S52" s="58" t="n">
        <f aca="false">SUM((R52*100)/X52)</f>
        <v>4.08316767850427</v>
      </c>
      <c r="T52" s="57" t="n">
        <f aca="false">'Incidenti 2018'!L52</f>
        <v>1290</v>
      </c>
      <c r="U52" s="58" t="n">
        <f aca="false">SUM((T52*100)/X52)</f>
        <v>6.93063987535593</v>
      </c>
      <c r="V52" s="57" t="n">
        <f aca="false">'Incidenti 2018'!M52</f>
        <v>81</v>
      </c>
      <c r="W52" s="58" t="n">
        <f aca="false">SUM((V52*100)/X52)</f>
        <v>0.435179713103745</v>
      </c>
      <c r="X52" s="59" t="n">
        <f aca="false">'Incidenti 2018'!O52</f>
        <v>18613</v>
      </c>
      <c r="Y52" s="60" t="n">
        <f aca="false">'Incidenti 2018'!O53*100</f>
        <v>100</v>
      </c>
      <c r="Z52" s="48" t="n">
        <f aca="false">D52+F52+H52+J52+L52+N52+P52+R52+T52+V52</f>
        <v>18613</v>
      </c>
      <c r="AB52" s="61" t="n">
        <f aca="false">E52+G52+I52+K52+M52+O52+Q52+S52+U52+W52</f>
        <v>100</v>
      </c>
      <c r="AD52" s="48" t="n">
        <f aca="false">D52+F52+H52+J52+L52+N52+P52+R52+T52+V52</f>
        <v>18613</v>
      </c>
    </row>
    <row r="53" customFormat="false" ht="15.95" hidden="false" customHeight="true" outlineLevel="0" collapsed="false">
      <c r="A53" s="19"/>
      <c r="B53" s="28" t="s">
        <v>16</v>
      </c>
      <c r="C53" s="40"/>
      <c r="D53" s="62" t="n">
        <f aca="false">'Inc. mortali 2018'!E52</f>
        <v>13</v>
      </c>
      <c r="E53" s="63" t="n">
        <f aca="false">'Inc. mortali 2018'!E53*100</f>
        <v>4.08805031446541</v>
      </c>
      <c r="F53" s="62" t="n">
        <f aca="false">'Inc. mortali 2018'!F52</f>
        <v>139</v>
      </c>
      <c r="G53" s="63" t="n">
        <f aca="false">'Inc. mortali 2018'!F53*100</f>
        <v>43.7106918238994</v>
      </c>
      <c r="H53" s="62" t="n">
        <f aca="false">'Inc. mortali 2018'!G52</f>
        <v>16</v>
      </c>
      <c r="I53" s="63" t="n">
        <f aca="false">'Inc. mortali 2018'!G53*100</f>
        <v>5.0314465408805</v>
      </c>
      <c r="J53" s="62" t="n">
        <f aca="false">'Inc. mortali 2018'!H52</f>
        <v>4</v>
      </c>
      <c r="K53" s="63" t="n">
        <f aca="false">'Inc. mortali 2018'!H53*100</f>
        <v>1.25786163522013</v>
      </c>
      <c r="L53" s="62" t="n">
        <f aca="false">'Inc. mortali 2018'!I52</f>
        <v>12</v>
      </c>
      <c r="M53" s="63" t="n">
        <f aca="false">'Inc. mortali 2018'!I53*100</f>
        <v>3.77358490566038</v>
      </c>
      <c r="N53" s="62" t="n">
        <f aca="false">'Inc. mortali 2018'!J52</f>
        <v>46</v>
      </c>
      <c r="O53" s="63" t="n">
        <f aca="false">'Inc. mortali 2018'!J53*100</f>
        <v>14.4654088050314</v>
      </c>
      <c r="P53" s="62" t="n">
        <f aca="false">'Inc. mortali 2018'!N52</f>
        <v>17</v>
      </c>
      <c r="Q53" s="63" t="n">
        <f aca="false">'Inc. mortali 2018'!N53*100</f>
        <v>5.34591194968554</v>
      </c>
      <c r="R53" s="62" t="n">
        <f aca="false">'Inc. mortali 2018'!K52</f>
        <v>30</v>
      </c>
      <c r="S53" s="63" t="n">
        <f aca="false">'Inc. mortali 2018'!K53*100</f>
        <v>9.43396226415094</v>
      </c>
      <c r="T53" s="62" t="n">
        <f aca="false">'Inc. mortali 2018'!L52</f>
        <v>36</v>
      </c>
      <c r="U53" s="63" t="n">
        <f aca="false">'Inc. mortali 2018'!L53*100</f>
        <v>11.3207547169811</v>
      </c>
      <c r="V53" s="62" t="n">
        <f aca="false">'Inc. mortali 2018'!M52</f>
        <v>5</v>
      </c>
      <c r="W53" s="63" t="n">
        <f aca="false">'Inc. mortali 2018'!M53*100</f>
        <v>1.57232704402516</v>
      </c>
      <c r="X53" s="64" t="n">
        <f aca="false">'Inc. mortali 2018'!O52</f>
        <v>318</v>
      </c>
      <c r="Y53" s="65" t="n">
        <f aca="false">'Inc. mortali 2018'!O53*100</f>
        <v>100</v>
      </c>
      <c r="Z53" s="48" t="n">
        <f aca="false">D53+F53+H53+J53+L53+N53+P53+R53+T53+V53</f>
        <v>318</v>
      </c>
      <c r="AB53" s="61" t="n">
        <f aca="false">E53+G53+I53+K53+M53+O53+Q53+S53+U53+W53</f>
        <v>100</v>
      </c>
      <c r="AD53" s="48" t="n">
        <f aca="false">D53+F53+H53+J53+L53+N53+P53+R53+T53+V53</f>
        <v>318</v>
      </c>
    </row>
    <row r="54" customFormat="false" ht="15.95" hidden="false" customHeight="true" outlineLevel="0" collapsed="false">
      <c r="A54" s="19"/>
      <c r="B54" s="34" t="s">
        <v>17</v>
      </c>
      <c r="C54" s="40"/>
      <c r="D54" s="62" t="n">
        <f aca="false">'Morti 2018'!E52</f>
        <v>15</v>
      </c>
      <c r="E54" s="63" t="n">
        <f aca="false">'Morti 2018'!E53*100</f>
        <v>4.43786982248521</v>
      </c>
      <c r="F54" s="62" t="n">
        <f aca="false">'Morti 2018'!F52</f>
        <v>141</v>
      </c>
      <c r="G54" s="63" t="n">
        <f aca="false">'Morti 2018'!F53*100</f>
        <v>41.715976331361</v>
      </c>
      <c r="H54" s="62" t="n">
        <f aca="false">'Morti 2018'!G52</f>
        <v>16</v>
      </c>
      <c r="I54" s="63" t="n">
        <f aca="false">'Morti 2018'!G53*100</f>
        <v>4.73372781065089</v>
      </c>
      <c r="J54" s="62" t="n">
        <f aca="false">'Morti 2018'!H52</f>
        <v>4</v>
      </c>
      <c r="K54" s="63" t="n">
        <f aca="false">'Morti 2018'!H53*100</f>
        <v>1.18343195266272</v>
      </c>
      <c r="L54" s="62" t="n">
        <f aca="false">'Morti 2018'!I52</f>
        <v>12</v>
      </c>
      <c r="M54" s="63" t="n">
        <f aca="false">'Morti 2018'!I53*100</f>
        <v>3.55029585798817</v>
      </c>
      <c r="N54" s="62" t="n">
        <f aca="false">'Morti 2018'!J52</f>
        <v>52</v>
      </c>
      <c r="O54" s="63" t="n">
        <f aca="false">'Morti 2018'!J53*100</f>
        <v>15.3846153846154</v>
      </c>
      <c r="P54" s="62" t="n">
        <f aca="false">'Morti 2018'!N52</f>
        <v>19</v>
      </c>
      <c r="Q54" s="63" t="n">
        <f aca="false">'Morti 2018'!N53*100</f>
        <v>5.62130177514793</v>
      </c>
      <c r="R54" s="62" t="n">
        <f aca="false">'Morti 2018'!K52</f>
        <v>34</v>
      </c>
      <c r="S54" s="63" t="n">
        <f aca="false">'Morti 2018'!K53*100</f>
        <v>10.0591715976331</v>
      </c>
      <c r="T54" s="62" t="n">
        <f aca="false">'Morti 2018'!L52</f>
        <v>40</v>
      </c>
      <c r="U54" s="63" t="n">
        <f aca="false">'Morti 2018'!L53*100</f>
        <v>11.8343195266272</v>
      </c>
      <c r="V54" s="62" t="n">
        <f aca="false">'Morti 2018'!M52</f>
        <v>5</v>
      </c>
      <c r="W54" s="63" t="n">
        <f aca="false">'Morti 2018'!M53*100</f>
        <v>1.4792899408284</v>
      </c>
      <c r="X54" s="64" t="n">
        <f aca="false">'Morti 2018'!O52</f>
        <v>338</v>
      </c>
      <c r="Y54" s="65" t="n">
        <f aca="false">'Morti 2018'!O53*100</f>
        <v>100</v>
      </c>
      <c r="Z54" s="48" t="n">
        <f aca="false">D54+F54+H54+J54+L54+N54+P54+R54+T54+V54</f>
        <v>338</v>
      </c>
      <c r="AB54" s="61" t="n">
        <f aca="false">E54+G54+I54+K54+M54+O54+Q54+S54+U54+W54</f>
        <v>100</v>
      </c>
      <c r="AD54" s="48" t="n">
        <f aca="false">D54+F54+H54+J54+L54+N54+P54+R54+T54+V54</f>
        <v>338</v>
      </c>
    </row>
    <row r="55" customFormat="false" ht="15.95" hidden="false" customHeight="true" outlineLevel="0" collapsed="false">
      <c r="A55" s="19"/>
      <c r="B55" s="35" t="s">
        <v>18</v>
      </c>
      <c r="C55" s="40"/>
      <c r="D55" s="66" t="n">
        <f aca="false">'Feriti 2018'!E52</f>
        <v>514</v>
      </c>
      <c r="E55" s="67" t="n">
        <f aca="false">'Feriti 2018'!E53*100</f>
        <v>2.01363315834835</v>
      </c>
      <c r="F55" s="66" t="n">
        <f aca="false">'Feriti 2018'!F52</f>
        <v>16383</v>
      </c>
      <c r="G55" s="67" t="n">
        <f aca="false">'Feriti 2018'!F53*100</f>
        <v>64.1816187416752</v>
      </c>
      <c r="H55" s="66" t="n">
        <f aca="false">'Feriti 2018'!G52</f>
        <v>1312</v>
      </c>
      <c r="I55" s="67" t="n">
        <f aca="false">'Feriti 2018'!G53*100</f>
        <v>5.13985740029774</v>
      </c>
      <c r="J55" s="66" t="n">
        <f aca="false">'Feriti 2018'!H52</f>
        <v>509</v>
      </c>
      <c r="K55" s="67" t="n">
        <f aca="false">'Feriti 2018'!H53*100</f>
        <v>1.99404528715819</v>
      </c>
      <c r="L55" s="66" t="n">
        <f aca="false">'Feriti 2018'!I52</f>
        <v>678</v>
      </c>
      <c r="M55" s="67" t="n">
        <f aca="false">'Feriti 2018'!I53*100</f>
        <v>2.65611533338557</v>
      </c>
      <c r="N55" s="66" t="n">
        <f aca="false">'Feriti 2018'!J52</f>
        <v>1842</v>
      </c>
      <c r="O55" s="67" t="n">
        <f aca="false">'Feriti 2018'!J53*100</f>
        <v>7.2161717464546</v>
      </c>
      <c r="P55" s="66" t="n">
        <f aca="false">'Feriti 2018'!N52</f>
        <v>932</v>
      </c>
      <c r="Q55" s="67" t="n">
        <f aca="false">'Feriti 2018'!N53*100</f>
        <v>3.65117918984565</v>
      </c>
      <c r="R55" s="66" t="n">
        <f aca="false">'Feriti 2018'!K52</f>
        <v>1234</v>
      </c>
      <c r="S55" s="67" t="n">
        <f aca="false">'Feriti 2018'!K53*100</f>
        <v>4.83428660973125</v>
      </c>
      <c r="T55" s="66" t="n">
        <f aca="false">'Feriti 2018'!L52</f>
        <v>2004</v>
      </c>
      <c r="U55" s="67" t="n">
        <f aca="false">'Feriti 2018'!L53*100</f>
        <v>7.85081877301575</v>
      </c>
      <c r="V55" s="66" t="n">
        <f aca="false">'Feriti 2018'!M52</f>
        <v>118</v>
      </c>
      <c r="W55" s="67" t="n">
        <f aca="false">'Feriti 2018'!M53*100</f>
        <v>0.462273760087754</v>
      </c>
      <c r="X55" s="64" t="n">
        <f aca="false">'Feriti 2018'!O52</f>
        <v>25526</v>
      </c>
      <c r="Y55" s="65" t="n">
        <f aca="false">'Feriti 2018'!O53*100</f>
        <v>100</v>
      </c>
      <c r="Z55" s="48" t="n">
        <f aca="false">D55+F55+H55+J55+L55+N55+P55+R55+T55+V55</f>
        <v>25526</v>
      </c>
      <c r="AB55" s="61" t="n">
        <f aca="false">E55+G55+I55+K55+M55+O55+Q55+S55+U55+W55</f>
        <v>100</v>
      </c>
      <c r="AD55" s="48" t="n">
        <f aca="false">D55+F55+H55+J55+L55+N55+P55+R55+T55+V55</f>
        <v>25526</v>
      </c>
    </row>
    <row r="56" customFormat="false" ht="20.1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1102</v>
      </c>
      <c r="E56" s="60" t="n">
        <f aca="false">SUM((D56*100)/X56)</f>
        <v>2.62150010704855</v>
      </c>
      <c r="F56" s="72" t="n">
        <f aca="false">SUM(F40,F44,F48,F52)</f>
        <v>27067</v>
      </c>
      <c r="G56" s="60" t="n">
        <f aca="false">SUM((F56*100)/X56)</f>
        <v>64.3885148797488</v>
      </c>
      <c r="H56" s="59" t="n">
        <f aca="false">SUM(H40,H44,H48,H52)</f>
        <v>2591</v>
      </c>
      <c r="I56" s="60" t="n">
        <f aca="false">SUM((H56*100)/X56)</f>
        <v>6.163617765302</v>
      </c>
      <c r="J56" s="59" t="n">
        <f aca="false">SUM(J40,J44,J48,J52)</f>
        <v>998</v>
      </c>
      <c r="K56" s="60" t="n">
        <f aca="false">SUM((J56*100)/X56)</f>
        <v>2.37409900801675</v>
      </c>
      <c r="L56" s="59" t="n">
        <f aca="false">SUM(L40,L44,L48,L52)</f>
        <v>1118</v>
      </c>
      <c r="M56" s="60" t="n">
        <f aca="false">SUM((L56*100)/X56)</f>
        <v>2.65956181459191</v>
      </c>
      <c r="N56" s="59" t="n">
        <f aca="false">SUM(N40,N44,N48,N52)</f>
        <v>3376</v>
      </c>
      <c r="O56" s="60" t="n">
        <f aca="false">SUM((N56*100)/X56)</f>
        <v>8.03102029164784</v>
      </c>
      <c r="P56" s="59" t="n">
        <f aca="false">SUM(P40,P44,P48,P52)</f>
        <v>1394</v>
      </c>
      <c r="Q56" s="60" t="n">
        <f aca="false">SUM((P56*100)/X56)</f>
        <v>3.31612626971478</v>
      </c>
      <c r="R56" s="59" t="n">
        <f aca="false">SUM(R40,R44,R48,R52)</f>
        <v>2011</v>
      </c>
      <c r="S56" s="60" t="n">
        <f aca="false">SUM((R56*100)/X56)</f>
        <v>4.78388086685539</v>
      </c>
      <c r="T56" s="73" t="n">
        <f aca="false">SUM(T40,T44,T48,T52)</f>
        <v>2169</v>
      </c>
      <c r="U56" s="60" t="n">
        <f aca="false">SUM((T56*100)/Z56)</f>
        <v>5.15974022884602</v>
      </c>
      <c r="V56" s="59" t="n">
        <f aca="false">SUM(V40,V44,V48,V52)</f>
        <v>211</v>
      </c>
      <c r="W56" s="60" t="n">
        <f aca="false">SUM((V56*100)/X56)</f>
        <v>0.50193876822799</v>
      </c>
      <c r="X56" s="59" t="n">
        <f aca="false">SUM(X40,X44,X48,X52)</f>
        <v>42037</v>
      </c>
      <c r="Y56" s="60" t="n">
        <f aca="false">SUM(E56,G56,I56,K56,M56,O56,Q56,S56,U56,W56)</f>
        <v>100</v>
      </c>
      <c r="Z56" s="48" t="n">
        <f aca="false">D56+F56+H56+J56+L56+N56+P56+R56+T56+V56</f>
        <v>42037</v>
      </c>
      <c r="AB56" s="61" t="n">
        <f aca="false">E56+G56+I56+K56+M56+O56+Q56+S56+U56+W56</f>
        <v>100</v>
      </c>
      <c r="AD56" s="48" t="n">
        <f aca="false">D56+F56+H56+J56+L56+N56+P56+R56+T56+V56</f>
        <v>42037</v>
      </c>
    </row>
    <row r="57" customFormat="false" ht="20.1" hidden="false" customHeight="true" outlineLevel="0" collapsed="false">
      <c r="A57" s="42"/>
      <c r="B57" s="28" t="s">
        <v>16</v>
      </c>
      <c r="C57" s="45"/>
      <c r="D57" s="64" t="n">
        <f aca="false">SUM(D41,D45,D49,D53)</f>
        <v>26</v>
      </c>
      <c r="E57" s="65" t="n">
        <f aca="false">SUM((D57*100)/X57)</f>
        <v>3.85185185185185</v>
      </c>
      <c r="F57" s="75" t="n">
        <f aca="false">SUM(F41,F45,F49,F53)</f>
        <v>262</v>
      </c>
      <c r="G57" s="65" t="n">
        <f aca="false">SUM((F57*100)/X57)</f>
        <v>38.8148148148148</v>
      </c>
      <c r="H57" s="64" t="n">
        <f aca="false">SUM(H41,H45,H49,H53)</f>
        <v>48</v>
      </c>
      <c r="I57" s="65" t="n">
        <f aca="false">SUM((H57*100)/X57)</f>
        <v>7.11111111111111</v>
      </c>
      <c r="J57" s="64" t="n">
        <f aca="false">SUM(J41,J45,J49,J53)</f>
        <v>8</v>
      </c>
      <c r="K57" s="65" t="n">
        <f aca="false">SUM((J57*100)/X57)</f>
        <v>1.18518518518519</v>
      </c>
      <c r="L57" s="64" t="n">
        <f aca="false">SUM(L41,L45,L49,L53)</f>
        <v>26</v>
      </c>
      <c r="M57" s="65" t="n">
        <f aca="false">SUM((L57*100)/X57)</f>
        <v>3.85185185185185</v>
      </c>
      <c r="N57" s="64" t="n">
        <f aca="false">SUM(N41,N45,N49,N53)</f>
        <v>129</v>
      </c>
      <c r="O57" s="65" t="n">
        <f aca="false">SUM((N57*100)/X57)</f>
        <v>19.1111111111111</v>
      </c>
      <c r="P57" s="64" t="n">
        <f aca="false">SUM(P41,P45,P49,P53)</f>
        <v>48</v>
      </c>
      <c r="Q57" s="65" t="n">
        <f aca="false">SUM((P57*100)/X57)</f>
        <v>7.11111111111111</v>
      </c>
      <c r="R57" s="64" t="n">
        <f aca="false">SUM(R41,R45,R49,R53)</f>
        <v>60</v>
      </c>
      <c r="S57" s="65" t="n">
        <f aca="false">SUM((R57*100)/X57)</f>
        <v>8.88888888888889</v>
      </c>
      <c r="T57" s="74" t="n">
        <f aca="false">SUM(T41,T45,T49,T53)</f>
        <v>60</v>
      </c>
      <c r="U57" s="65" t="n">
        <f aca="false">SUM((T57*100)/Z57)</f>
        <v>8.88888888888889</v>
      </c>
      <c r="V57" s="64" t="n">
        <f aca="false">SUM(V41,V45,V49,V53)</f>
        <v>8</v>
      </c>
      <c r="W57" s="65" t="n">
        <f aca="false">SUM((V57*100)/X57)</f>
        <v>1.18518518518519</v>
      </c>
      <c r="X57" s="64" t="n">
        <f aca="false">SUM(X41,X45,X49,X53)</f>
        <v>675</v>
      </c>
      <c r="Y57" s="65" t="n">
        <f aca="false">SUM(E57,G57,I57,K57,M57,O57,Q57,S57,U57,W57)</f>
        <v>100</v>
      </c>
      <c r="Z57" s="48" t="n">
        <f aca="false">D57+F57+H57+J57+L57+N57+P57+R57+T57+V57</f>
        <v>675</v>
      </c>
      <c r="AB57" s="61" t="n">
        <f aca="false">E57+G57+I57+K57+M57+O57+Q57+S57+U57+W57</f>
        <v>100</v>
      </c>
      <c r="AD57" s="48" t="n">
        <f aca="false">D57+F57+H57+J57+L57+N57+P57+R57+T57+V57</f>
        <v>675</v>
      </c>
    </row>
    <row r="58" customFormat="false" ht="20.1" hidden="false" customHeight="true" outlineLevel="0" collapsed="false">
      <c r="A58" s="42"/>
      <c r="B58" s="34" t="s">
        <v>17</v>
      </c>
      <c r="C58" s="45"/>
      <c r="D58" s="64" t="n">
        <f aca="false">SUM(D42,D46,D50,D54)</f>
        <v>28</v>
      </c>
      <c r="E58" s="65" t="n">
        <f aca="false">SUM((D58*100)/X58)</f>
        <v>3.93258426966292</v>
      </c>
      <c r="F58" s="75" t="n">
        <f aca="false">SUM(F42,F46,F50,F54)</f>
        <v>267</v>
      </c>
      <c r="G58" s="65" t="n">
        <f aca="false">SUM((F58*100)/X58)</f>
        <v>37.5</v>
      </c>
      <c r="H58" s="64" t="n">
        <f aca="false">SUM(H42,H46,H50,H54)</f>
        <v>48</v>
      </c>
      <c r="I58" s="65" t="n">
        <f aca="false">SUM((H58*100)/X58)</f>
        <v>6.74157303370787</v>
      </c>
      <c r="J58" s="64" t="n">
        <f aca="false">SUM(J42,J46,J50,J54)</f>
        <v>8</v>
      </c>
      <c r="K58" s="65" t="n">
        <f aca="false">SUM((J58*100)/X58)</f>
        <v>1.12359550561798</v>
      </c>
      <c r="L58" s="64" t="n">
        <f aca="false">SUM(L42,L46,L50,L54)</f>
        <v>27</v>
      </c>
      <c r="M58" s="65" t="n">
        <f aca="false">SUM((L58*100)/X58)</f>
        <v>3.79213483146067</v>
      </c>
      <c r="N58" s="64" t="n">
        <f aca="false">SUM(N42,N46,N50,N54)</f>
        <v>140</v>
      </c>
      <c r="O58" s="65" t="n">
        <f aca="false">SUM((N58*100)/X58)</f>
        <v>19.6629213483146</v>
      </c>
      <c r="P58" s="64" t="n">
        <f aca="false">SUM(P42,P46,P50,P54)</f>
        <v>51</v>
      </c>
      <c r="Q58" s="65" t="n">
        <f aca="false">SUM((P58*100)/X58)</f>
        <v>7.16292134831461</v>
      </c>
      <c r="R58" s="64" t="n">
        <f aca="false">SUM(R42,R46,R50,R54)</f>
        <v>69</v>
      </c>
      <c r="S58" s="65" t="n">
        <f aca="false">SUM((R58*100)/X58)</f>
        <v>9.69101123595506</v>
      </c>
      <c r="T58" s="74" t="n">
        <f aca="false">SUM(T42,T46,T50,T54)</f>
        <v>66</v>
      </c>
      <c r="U58" s="65" t="n">
        <f aca="false">SUM((T58*100)/Z58)</f>
        <v>9.26966292134832</v>
      </c>
      <c r="V58" s="64" t="n">
        <f aca="false">SUM(V42,V46,V50,V54)</f>
        <v>8</v>
      </c>
      <c r="W58" s="65" t="n">
        <f aca="false">SUM((V58*100)/X58)</f>
        <v>1.12359550561798</v>
      </c>
      <c r="X58" s="64" t="n">
        <f aca="false">SUM(X42,X46,X50,X54)</f>
        <v>712</v>
      </c>
      <c r="Y58" s="65" t="n">
        <f aca="false">SUM(E58,G58,I58,K58,M58,O58,Q58,S58,U58,W58)</f>
        <v>100</v>
      </c>
      <c r="Z58" s="48" t="n">
        <f aca="false">D58+F58+H58+J58+L58+N58+P58+R58+T58+V58</f>
        <v>712</v>
      </c>
      <c r="AB58" s="61" t="n">
        <f aca="false">E58+G58+I58+K58+M58+O58+Q58+S58+U58+W58</f>
        <v>100</v>
      </c>
      <c r="AD58" s="48" t="n">
        <f aca="false">D58+F58+H58+J58+L58+N58+P58+R58+T58+V58</f>
        <v>712</v>
      </c>
    </row>
    <row r="59" customFormat="false" ht="20.1" hidden="false" customHeight="true" outlineLevel="0" collapsed="false">
      <c r="A59" s="42"/>
      <c r="B59" s="35" t="s">
        <v>18</v>
      </c>
      <c r="C59" s="45"/>
      <c r="D59" s="76" t="n">
        <f aca="false">SUM(D43,D47,D51,D55)</f>
        <v>1618</v>
      </c>
      <c r="E59" s="77" t="n">
        <f aca="false">SUM((D59*100)/X59)</f>
        <v>2.82822632802531</v>
      </c>
      <c r="F59" s="78" t="n">
        <f aca="false">SUM(F43,F47,F51,F55)</f>
        <v>34508</v>
      </c>
      <c r="G59" s="77" t="n">
        <f aca="false">SUM((F59*100)/X59)</f>
        <v>60.3191805485151</v>
      </c>
      <c r="H59" s="76" t="n">
        <f aca="false">SUM(H43,H47,H51,H55)</f>
        <v>3701</v>
      </c>
      <c r="I59" s="77" t="n">
        <f aca="false">SUM((H59*100)/X59)</f>
        <v>6.46926182943243</v>
      </c>
      <c r="J59" s="76" t="n">
        <f aca="false">SUM(J43,J47,J51,J55)</f>
        <v>1415</v>
      </c>
      <c r="K59" s="77" t="n">
        <f aca="false">SUM((J59*100)/X59)</f>
        <v>2.47338705448443</v>
      </c>
      <c r="L59" s="76" t="n">
        <f aca="false">SUM(L43,L47,L51,L55)</f>
        <v>1561</v>
      </c>
      <c r="M59" s="77" t="n">
        <f aca="false">SUM((L59*100)/X59)</f>
        <v>2.72859165515915</v>
      </c>
      <c r="N59" s="76" t="n">
        <f aca="false">SUM(N43,N47,N51,N55)</f>
        <v>5134</v>
      </c>
      <c r="O59" s="77" t="n">
        <f aca="false">SUM((N59*100)/X59)</f>
        <v>8.97411246482197</v>
      </c>
      <c r="P59" s="76" t="n">
        <f aca="false">SUM(P43,P47,P51,P55)</f>
        <v>2244</v>
      </c>
      <c r="Q59" s="77" t="n">
        <f aca="false">SUM((P59*100)/X59)</f>
        <v>3.92245975283609</v>
      </c>
      <c r="R59" s="76" t="n">
        <f aca="false">SUM(R43,R47,R51,R55)</f>
        <v>3282</v>
      </c>
      <c r="S59" s="77" t="n">
        <f aca="false">SUM((R59*100)/X59)</f>
        <v>5.73685958503033</v>
      </c>
      <c r="T59" s="79" t="n">
        <f aca="false">SUM(T43,T47,T51,T55)</f>
        <v>3463</v>
      </c>
      <c r="U59" s="77" t="n">
        <f aca="false">SUM((T59*100)/Z59)</f>
        <v>6.0532433707983</v>
      </c>
      <c r="V59" s="76" t="n">
        <f aca="false">SUM(V43,V47,V51,V55)</f>
        <v>283</v>
      </c>
      <c r="W59" s="77" t="n">
        <f aca="false">SUM((V59*100)/X59)</f>
        <v>0.494677410896887</v>
      </c>
      <c r="X59" s="64" t="n">
        <f aca="false">SUM(X43,X47,X51,X55)</f>
        <v>57209</v>
      </c>
      <c r="Y59" s="65" t="n">
        <f aca="false">SUM(E59,G59,I59,K59,M59,O59,Q59,S59,U59,W59)</f>
        <v>100</v>
      </c>
      <c r="Z59" s="48" t="n">
        <f aca="false">D59+F59+H59+J59+L59+N59+P59+R59+T59+V59</f>
        <v>57209</v>
      </c>
      <c r="AB59" s="61" t="n">
        <f aca="false">E59+G59+I59+K59+M59+O59+Q59+S59+U59+W59</f>
        <v>100</v>
      </c>
      <c r="AD59" s="48" t="n">
        <f aca="false">D59+F59+H59+J59+L59+N59+P59+R59+T59+V59</f>
        <v>57209</v>
      </c>
    </row>
    <row r="60" customFormat="false" ht="15.95" hidden="false" customHeight="true" outlineLevel="0" collapsed="false">
      <c r="A60" s="19" t="s">
        <v>33</v>
      </c>
      <c r="B60" s="20" t="s">
        <v>15</v>
      </c>
      <c r="C60" s="40"/>
      <c r="D60" s="57" t="n">
        <f aca="false">'Incidenti 2018'!E60</f>
        <v>33</v>
      </c>
      <c r="E60" s="58" t="n">
        <f aca="false">'Incidenti 2018'!E61*100</f>
        <v>1.04928457869634</v>
      </c>
      <c r="F60" s="57" t="n">
        <f aca="false">'Incidenti 2018'!F60</f>
        <v>1638</v>
      </c>
      <c r="G60" s="58" t="n">
        <f aca="false">'Incidenti 2018'!F61*100</f>
        <v>52.0826709062003</v>
      </c>
      <c r="H60" s="57" t="n">
        <f aca="false">'Incidenti 2018'!G60</f>
        <v>186</v>
      </c>
      <c r="I60" s="58" t="n">
        <f aca="false">'Incidenti 2018'!G61*100</f>
        <v>5.91414944356121</v>
      </c>
      <c r="J60" s="57" t="n">
        <f aca="false">'Incidenti 2018'!H60</f>
        <v>198</v>
      </c>
      <c r="K60" s="58" t="n">
        <f aca="false">'Incidenti 2018'!H61*100</f>
        <v>6.29570747217806</v>
      </c>
      <c r="L60" s="57" t="n">
        <f aca="false">'Incidenti 2018'!I60</f>
        <v>97</v>
      </c>
      <c r="M60" s="58" t="n">
        <f aca="false">'Incidenti 2018'!I61*100</f>
        <v>3.08426073131955</v>
      </c>
      <c r="N60" s="57" t="n">
        <f aca="false">'Incidenti 2018'!J60</f>
        <v>322</v>
      </c>
      <c r="O60" s="58" t="n">
        <f aca="false">'Incidenti 2018'!J61*100</f>
        <v>10.2384737678855</v>
      </c>
      <c r="P60" s="57" t="n">
        <f aca="false">'Incidenti 2018'!N60</f>
        <v>42</v>
      </c>
      <c r="Q60" s="58" t="n">
        <f aca="false">'Incidenti 2018'!N61*100</f>
        <v>1.33545310015898</v>
      </c>
      <c r="R60" s="57" t="n">
        <f aca="false">'Incidenti 2018'!K60</f>
        <v>399</v>
      </c>
      <c r="S60" s="58" t="n">
        <f aca="false">'Incidenti 2018'!K61*100</f>
        <v>12.6868044515103</v>
      </c>
      <c r="T60" s="57" t="n">
        <f aca="false">'Incidenti 2018'!L60</f>
        <v>219</v>
      </c>
      <c r="U60" s="58" t="n">
        <f aca="false">'Incidenti 2018'!L61*100</f>
        <v>6.96343402225755</v>
      </c>
      <c r="V60" s="57" t="n">
        <f aca="false">'Incidenti 2018'!M60</f>
        <v>11</v>
      </c>
      <c r="W60" s="58" t="n">
        <f aca="false">'Incidenti 2018'!M61*100</f>
        <v>0.349761526232115</v>
      </c>
      <c r="X60" s="59" t="n">
        <f aca="false">'Incidenti 2018'!O60</f>
        <v>3145</v>
      </c>
      <c r="Y60" s="60" t="n">
        <f aca="false">'Incidenti 2018'!O61*100</f>
        <v>100</v>
      </c>
      <c r="Z60" s="48" t="n">
        <f aca="false">D60+F60+H60+J60+L60+N60+P60+R60+T60+V60</f>
        <v>3145</v>
      </c>
      <c r="AB60" s="61" t="n">
        <f aca="false">E60+G60+I60+K60+M60+O60+Q60+S60+U60+W60</f>
        <v>100</v>
      </c>
      <c r="AD60" s="48" t="n">
        <f aca="false">D60+F60+H60+J60+L60+N60+P60+R60+T60+V60</f>
        <v>3145</v>
      </c>
    </row>
    <row r="61" customFormat="false" ht="15.95" hidden="false" customHeight="true" outlineLevel="0" collapsed="false">
      <c r="A61" s="19"/>
      <c r="B61" s="28" t="s">
        <v>16</v>
      </c>
      <c r="C61" s="40"/>
      <c r="D61" s="62" t="n">
        <f aca="false">'Inc. mortali 2018'!E60</f>
        <v>2</v>
      </c>
      <c r="E61" s="63" t="n">
        <f aca="false">'Inc. mortali 2018'!E61*100</f>
        <v>2.73972602739726</v>
      </c>
      <c r="F61" s="62" t="n">
        <f aca="false">'Inc. mortali 2018'!F60</f>
        <v>17</v>
      </c>
      <c r="G61" s="63" t="n">
        <f aca="false">'Inc. mortali 2018'!F61*100</f>
        <v>23.2876712328767</v>
      </c>
      <c r="H61" s="62" t="n">
        <f aca="false">'Inc. mortali 2018'!G60</f>
        <v>7</v>
      </c>
      <c r="I61" s="63" t="n">
        <f aca="false">'Inc. mortali 2018'!G61*100</f>
        <v>9.58904109589041</v>
      </c>
      <c r="J61" s="62" t="n">
        <f aca="false">'Inc. mortali 2018'!H60</f>
        <v>4</v>
      </c>
      <c r="K61" s="63" t="n">
        <f aca="false">'Inc. mortali 2018'!H61*100</f>
        <v>5.47945205479452</v>
      </c>
      <c r="L61" s="62" t="n">
        <f aca="false">'Inc. mortali 2018'!I60</f>
        <v>2</v>
      </c>
      <c r="M61" s="63" t="n">
        <f aca="false">'Inc. mortali 2018'!I61*100</f>
        <v>2.73972602739726</v>
      </c>
      <c r="N61" s="62" t="n">
        <f aca="false">'Inc. mortali 2018'!J60</f>
        <v>17</v>
      </c>
      <c r="O61" s="63" t="n">
        <f aca="false">'Inc. mortali 2018'!J61*100</f>
        <v>23.2876712328767</v>
      </c>
      <c r="P61" s="62" t="n">
        <f aca="false">'Inc. mortali 2018'!N60</f>
        <v>2</v>
      </c>
      <c r="Q61" s="63" t="n">
        <f aca="false">'Inc. mortali 2018'!N61*100</f>
        <v>2.73972602739726</v>
      </c>
      <c r="R61" s="62" t="n">
        <f aca="false">'Inc. mortali 2018'!K60</f>
        <v>15</v>
      </c>
      <c r="S61" s="63" t="n">
        <f aca="false">'Inc. mortali 2018'!K61*100</f>
        <v>20.5479452054795</v>
      </c>
      <c r="T61" s="62" t="n">
        <f aca="false">'Inc. mortali 2018'!L60</f>
        <v>6</v>
      </c>
      <c r="U61" s="63" t="n">
        <f aca="false">'Inc. mortali 2018'!L61*100</f>
        <v>8.21917808219178</v>
      </c>
      <c r="V61" s="62" t="n">
        <f aca="false">'Inc. mortali 2018'!M60</f>
        <v>1</v>
      </c>
      <c r="W61" s="63" t="n">
        <f aca="false">'Inc. mortali 2018'!M61*100</f>
        <v>1.36986301369863</v>
      </c>
      <c r="X61" s="64" t="n">
        <f aca="false">'Inc. mortali 2018'!O60</f>
        <v>73</v>
      </c>
      <c r="Y61" s="65" t="n">
        <f aca="false">'Inc. mortali 2018'!O61*100</f>
        <v>100</v>
      </c>
      <c r="Z61" s="48" t="n">
        <f aca="false">D61+F61+H61+J61+L61+N61+P61+R61+T61+V61</f>
        <v>73</v>
      </c>
      <c r="AB61" s="61" t="n">
        <f aca="false">E61+G61+I61+K61+M61+O61+Q61+S61+U61+W61</f>
        <v>100</v>
      </c>
      <c r="AD61" s="48" t="n">
        <f aca="false">D61+F61+H61+J61+L61+N61+P61+R61+T61+V61</f>
        <v>73</v>
      </c>
    </row>
    <row r="62" customFormat="false" ht="15.95" hidden="false" customHeight="true" outlineLevel="0" collapsed="false">
      <c r="A62" s="19"/>
      <c r="B62" s="34" t="s">
        <v>17</v>
      </c>
      <c r="C62" s="40"/>
      <c r="D62" s="62" t="n">
        <f aca="false">'Morti 2018'!E60</f>
        <v>2</v>
      </c>
      <c r="E62" s="63" t="n">
        <f aca="false">'Morti 2018'!E61*100</f>
        <v>2.63157894736842</v>
      </c>
      <c r="F62" s="62" t="n">
        <f aca="false">'Morti 2018'!F60</f>
        <v>17</v>
      </c>
      <c r="G62" s="63" t="n">
        <f aca="false">'Morti 2018'!F61*100</f>
        <v>22.3684210526316</v>
      </c>
      <c r="H62" s="62" t="n">
        <f aca="false">'Morti 2018'!G60</f>
        <v>8</v>
      </c>
      <c r="I62" s="63" t="n">
        <f aca="false">'Morti 2018'!G61*100</f>
        <v>10.5263157894737</v>
      </c>
      <c r="J62" s="62" t="n">
        <f aca="false">'Morti 2018'!H60</f>
        <v>4</v>
      </c>
      <c r="K62" s="63" t="n">
        <f aca="false">'Morti 2018'!H61*100</f>
        <v>5.26315789473684</v>
      </c>
      <c r="L62" s="62" t="n">
        <f aca="false">'Morti 2018'!I60</f>
        <v>2</v>
      </c>
      <c r="M62" s="63" t="n">
        <f aca="false">'Morti 2018'!I61*100</f>
        <v>2.63157894736842</v>
      </c>
      <c r="N62" s="62" t="n">
        <f aca="false">'Morti 2018'!J60</f>
        <v>17</v>
      </c>
      <c r="O62" s="63" t="n">
        <f aca="false">'Morti 2018'!J61*100</f>
        <v>22.3684210526316</v>
      </c>
      <c r="P62" s="62" t="n">
        <f aca="false">'Morti 2018'!N60</f>
        <v>2</v>
      </c>
      <c r="Q62" s="63" t="n">
        <f aca="false">'Morti 2018'!N61*100</f>
        <v>2.63157894736842</v>
      </c>
      <c r="R62" s="62" t="n">
        <f aca="false">'Morti 2018'!K60</f>
        <v>17</v>
      </c>
      <c r="S62" s="63" t="n">
        <f aca="false">'Morti 2018'!K61*100</f>
        <v>22.3684210526316</v>
      </c>
      <c r="T62" s="62" t="n">
        <f aca="false">'Morti 2018'!L60</f>
        <v>6</v>
      </c>
      <c r="U62" s="63" t="n">
        <f aca="false">'Morti 2018'!L61*100</f>
        <v>7.89473684210526</v>
      </c>
      <c r="V62" s="62" t="n">
        <f aca="false">'Morti 2018'!M60</f>
        <v>1</v>
      </c>
      <c r="W62" s="63" t="n">
        <f aca="false">'Morti 2018'!M61*100</f>
        <v>1.31578947368421</v>
      </c>
      <c r="X62" s="64" t="n">
        <f aca="false">'Morti 2018'!O60</f>
        <v>76</v>
      </c>
      <c r="Y62" s="65" t="n">
        <f aca="false">'Morti 2018'!O61*100</f>
        <v>100</v>
      </c>
      <c r="Z62" s="48" t="n">
        <f aca="false">D62+F62+H62+J62+L62+N62+P62+R62+T62+V62</f>
        <v>76</v>
      </c>
      <c r="AB62" s="61" t="n">
        <f aca="false">E62+G62+I62+K62+M62+O62+Q62+S62+U62+W62</f>
        <v>100</v>
      </c>
      <c r="AD62" s="48" t="n">
        <f aca="false">D62+F62+H62+J62+L62+N62+P62+R62+T62+V62</f>
        <v>76</v>
      </c>
    </row>
    <row r="63" customFormat="false" ht="15.95" hidden="false" customHeight="true" outlineLevel="0" collapsed="false">
      <c r="A63" s="19"/>
      <c r="B63" s="35" t="s">
        <v>18</v>
      </c>
      <c r="C63" s="40"/>
      <c r="D63" s="66" t="n">
        <f aca="false">'Feriti 2018'!E60</f>
        <v>49</v>
      </c>
      <c r="E63" s="67" t="n">
        <f aca="false">'Feriti 2018'!E61*100</f>
        <v>1.04633781763827</v>
      </c>
      <c r="F63" s="66" t="n">
        <f aca="false">'Feriti 2018'!F60</f>
        <v>2244</v>
      </c>
      <c r="G63" s="67" t="n">
        <f aca="false">'Feriti 2018'!F61*100</f>
        <v>47.91800128123</v>
      </c>
      <c r="H63" s="66" t="n">
        <f aca="false">'Feriti 2018'!G60</f>
        <v>295</v>
      </c>
      <c r="I63" s="67" t="n">
        <f aca="false">'Feriti 2018'!G61*100</f>
        <v>6.29938073884262</v>
      </c>
      <c r="J63" s="66" t="n">
        <f aca="false">'Feriti 2018'!H60</f>
        <v>291</v>
      </c>
      <c r="K63" s="67" t="n">
        <f aca="false">'Feriti 2018'!H61*100</f>
        <v>6.21396540679052</v>
      </c>
      <c r="L63" s="66" t="n">
        <f aca="false">'Feriti 2018'!I60</f>
        <v>151</v>
      </c>
      <c r="M63" s="67" t="n">
        <f aca="false">'Feriti 2018'!I61*100</f>
        <v>3.2244287849669</v>
      </c>
      <c r="N63" s="66" t="n">
        <f aca="false">'Feriti 2018'!J60</f>
        <v>525</v>
      </c>
      <c r="O63" s="67" t="n">
        <f aca="false">'Feriti 2018'!J61*100</f>
        <v>11.2107623318386</v>
      </c>
      <c r="P63" s="66" t="n">
        <f aca="false">'Feriti 2018'!N60</f>
        <v>68</v>
      </c>
      <c r="Q63" s="67" t="n">
        <f aca="false">'Feriti 2018'!N61*100</f>
        <v>1.45206064488576</v>
      </c>
      <c r="R63" s="66" t="n">
        <f aca="false">'Feriti 2018'!K60</f>
        <v>678</v>
      </c>
      <c r="S63" s="67" t="n">
        <f aca="false">'Feriti 2018'!K61*100</f>
        <v>14.4778987828315</v>
      </c>
      <c r="T63" s="66" t="n">
        <f aca="false">'Feriti 2018'!L60</f>
        <v>370</v>
      </c>
      <c r="U63" s="67" t="n">
        <f aca="false">'Feriti 2018'!L61*100</f>
        <v>7.90091821481956</v>
      </c>
      <c r="V63" s="66" t="n">
        <f aca="false">'Feriti 2018'!M60</f>
        <v>12</v>
      </c>
      <c r="W63" s="67" t="n">
        <f aca="false">'Feriti 2018'!M61*100</f>
        <v>0.25624599615631</v>
      </c>
      <c r="X63" s="64" t="n">
        <f aca="false">'Feriti 2018'!O60</f>
        <v>4683</v>
      </c>
      <c r="Y63" s="65" t="n">
        <f aca="false">'Feriti 2018'!O61*100</f>
        <v>100</v>
      </c>
      <c r="Z63" s="48" t="n">
        <f aca="false">D63+F63+H63+J63+L63+N63+P63+R63+T63+V63</f>
        <v>4683</v>
      </c>
      <c r="AB63" s="61" t="n">
        <f aca="false">E63+G63+I63+K63+M63+O63+Q63+S63+U63+W63</f>
        <v>100</v>
      </c>
      <c r="AD63" s="48" t="n">
        <f aca="false">D63+F63+H63+J63+L63+N63+P63+R63+T63+V63</f>
        <v>4683</v>
      </c>
    </row>
    <row r="64" customFormat="false" ht="15.95" hidden="false" customHeight="true" outlineLevel="0" collapsed="false">
      <c r="A64" s="19" t="s">
        <v>34</v>
      </c>
      <c r="B64" s="20" t="s">
        <v>15</v>
      </c>
      <c r="C64" s="40"/>
      <c r="D64" s="57" t="n">
        <f aca="false">'Incidenti 2018'!E64</f>
        <v>0</v>
      </c>
      <c r="E64" s="58" t="n">
        <f aca="false">'Incidenti 2018'!E65*100</f>
        <v>0</v>
      </c>
      <c r="F64" s="57" t="n">
        <f aca="false">'Incidenti 2018'!F64</f>
        <v>240</v>
      </c>
      <c r="G64" s="58" t="n">
        <f aca="false">'Incidenti 2018'!F65*100</f>
        <v>50.2092050209205</v>
      </c>
      <c r="H64" s="57" t="n">
        <f aca="false">'Incidenti 2018'!G64</f>
        <v>14</v>
      </c>
      <c r="I64" s="58" t="n">
        <f aca="false">'Incidenti 2018'!G65*100</f>
        <v>2.92887029288703</v>
      </c>
      <c r="J64" s="57" t="n">
        <f aca="false">'Incidenti 2018'!H64</f>
        <v>9</v>
      </c>
      <c r="K64" s="58" t="n">
        <f aca="false">'Incidenti 2018'!H65*100</f>
        <v>1.88284518828452</v>
      </c>
      <c r="L64" s="57" t="n">
        <f aca="false">'Incidenti 2018'!I64</f>
        <v>26</v>
      </c>
      <c r="M64" s="58" t="n">
        <f aca="false">'Incidenti 2018'!I65*100</f>
        <v>5.43933054393306</v>
      </c>
      <c r="N64" s="57" t="n">
        <f aca="false">'Incidenti 2018'!J64</f>
        <v>31</v>
      </c>
      <c r="O64" s="58" t="n">
        <f aca="false">'Incidenti 2018'!J65*100</f>
        <v>6.48535564853557</v>
      </c>
      <c r="P64" s="57" t="n">
        <f aca="false">'Incidenti 2018'!N64</f>
        <v>0</v>
      </c>
      <c r="Q64" s="58" t="n">
        <f aca="false">'Incidenti 2018'!N65*100</f>
        <v>0</v>
      </c>
      <c r="R64" s="57" t="n">
        <f aca="false">'Incidenti 2018'!K64</f>
        <v>139</v>
      </c>
      <c r="S64" s="58" t="n">
        <f aca="false">'Incidenti 2018'!K65*100</f>
        <v>29.0794979079498</v>
      </c>
      <c r="T64" s="57" t="n">
        <f aca="false">'Incidenti 2018'!L64</f>
        <v>16</v>
      </c>
      <c r="U64" s="58" t="n">
        <f aca="false">'Incidenti 2018'!L65*100</f>
        <v>3.34728033472803</v>
      </c>
      <c r="V64" s="57" t="n">
        <f aca="false">'Incidenti 2018'!M64</f>
        <v>3</v>
      </c>
      <c r="W64" s="58" t="n">
        <f aca="false">'Incidenti 2018'!M65*100</f>
        <v>0.627615062761506</v>
      </c>
      <c r="X64" s="59" t="n">
        <f aca="false">'Incidenti 2018'!O64</f>
        <v>478</v>
      </c>
      <c r="Y64" s="60" t="n">
        <f aca="false">'Incidenti 2018'!O65*100</f>
        <v>100</v>
      </c>
      <c r="Z64" s="48" t="n">
        <f aca="false">D64+F64+H64+J64+L64+N64+P64+R64+T64+V64</f>
        <v>478</v>
      </c>
      <c r="AB64" s="61" t="n">
        <f aca="false">E64+G64+I64+K64+M64+O64+Q64+S64+U64+W64</f>
        <v>100</v>
      </c>
      <c r="AD64" s="48" t="n">
        <f aca="false">D64+F64+H64+J64+L64+N64+P64+R64+T64+V64</f>
        <v>478</v>
      </c>
    </row>
    <row r="65" customFormat="false" ht="15.95" hidden="false" customHeight="true" outlineLevel="0" collapsed="false">
      <c r="A65" s="19"/>
      <c r="B65" s="28" t="s">
        <v>16</v>
      </c>
      <c r="C65" s="40"/>
      <c r="D65" s="62" t="n">
        <f aca="false">'Inc. mortali 2018'!E64</f>
        <v>0</v>
      </c>
      <c r="E65" s="63" t="n">
        <f aca="false">'Inc. mortali 2018'!E65*100</f>
        <v>0</v>
      </c>
      <c r="F65" s="62" t="n">
        <f aca="false">'Inc. mortali 2018'!F64</f>
        <v>1</v>
      </c>
      <c r="G65" s="63" t="n">
        <f aca="false">'Inc. mortali 2018'!F65*100</f>
        <v>8.33333333333333</v>
      </c>
      <c r="H65" s="62" t="n">
        <f aca="false">'Inc. mortali 2018'!G64</f>
        <v>0</v>
      </c>
      <c r="I65" s="63" t="n">
        <f aca="false">'Inc. mortali 2018'!G65*100</f>
        <v>0</v>
      </c>
      <c r="J65" s="62" t="n">
        <f aca="false">'Inc. mortali 2018'!H64</f>
        <v>0</v>
      </c>
      <c r="K65" s="63" t="n">
        <f aca="false">'Inc. mortali 2018'!H65*100</f>
        <v>0</v>
      </c>
      <c r="L65" s="62" t="n">
        <f aca="false">'Inc. mortali 2018'!I64</f>
        <v>2</v>
      </c>
      <c r="M65" s="63" t="n">
        <f aca="false">'Inc. mortali 2018'!I65*100</f>
        <v>16.6666666666667</v>
      </c>
      <c r="N65" s="62" t="n">
        <f aca="false">'Inc. mortali 2018'!J64</f>
        <v>0</v>
      </c>
      <c r="O65" s="63" t="n">
        <f aca="false">'Inc. mortali 2018'!J65*100</f>
        <v>0</v>
      </c>
      <c r="P65" s="62" t="n">
        <f aca="false">'Inc. mortali 2018'!N64</f>
        <v>0</v>
      </c>
      <c r="Q65" s="63" t="n">
        <f aca="false">'Inc. mortali 2018'!N65*100</f>
        <v>0</v>
      </c>
      <c r="R65" s="62" t="n">
        <f aca="false">'Inc. mortali 2018'!K64</f>
        <v>8</v>
      </c>
      <c r="S65" s="63" t="n">
        <f aca="false">'Inc. mortali 2018'!K65*100</f>
        <v>66.6666666666667</v>
      </c>
      <c r="T65" s="62" t="n">
        <f aca="false">'Inc. mortali 2018'!L64</f>
        <v>1</v>
      </c>
      <c r="U65" s="63" t="n">
        <f aca="false">'Inc. mortali 2018'!L65*100</f>
        <v>8.33333333333333</v>
      </c>
      <c r="V65" s="62" t="n">
        <f aca="false">'Inc. mortali 2018'!M64</f>
        <v>0</v>
      </c>
      <c r="W65" s="63" t="n">
        <f aca="false">'Inc. mortali 2018'!M65*100</f>
        <v>0</v>
      </c>
      <c r="X65" s="64" t="n">
        <f aca="false">'Inc. mortali 2018'!O64</f>
        <v>12</v>
      </c>
      <c r="Y65" s="65" t="n">
        <f aca="false">'Inc. mortali 2018'!O65*100</f>
        <v>100</v>
      </c>
      <c r="Z65" s="48" t="n">
        <f aca="false">D65+F65+H65+J65+L65+N65+P65+R65+T65+V65</f>
        <v>12</v>
      </c>
      <c r="AB65" s="61" t="n">
        <f aca="false">E65+G65+I65+K65+M65+O65+Q65+S65+U65+W65</f>
        <v>100</v>
      </c>
      <c r="AD65" s="48" t="n">
        <f aca="false">D65+F65+H65+J65+L65+N65+P65+R65+T65+V65</f>
        <v>12</v>
      </c>
    </row>
    <row r="66" customFormat="false" ht="15.95" hidden="false" customHeight="true" outlineLevel="0" collapsed="false">
      <c r="A66" s="19"/>
      <c r="B66" s="34" t="s">
        <v>17</v>
      </c>
      <c r="C66" s="40"/>
      <c r="D66" s="62" t="n">
        <f aca="false">'Morti 2018'!E64</f>
        <v>0</v>
      </c>
      <c r="E66" s="63" t="n">
        <f aca="false">'Morti 2018'!E65*100</f>
        <v>0</v>
      </c>
      <c r="F66" s="62" t="n">
        <f aca="false">'Morti 2018'!F64</f>
        <v>1</v>
      </c>
      <c r="G66" s="63" t="n">
        <f aca="false">'Morti 2018'!F65*100</f>
        <v>6.66666666666667</v>
      </c>
      <c r="H66" s="62" t="n">
        <f aca="false">'Morti 2018'!G64</f>
        <v>0</v>
      </c>
      <c r="I66" s="63" t="n">
        <f aca="false">'Morti 2018'!G65*100</f>
        <v>0</v>
      </c>
      <c r="J66" s="62" t="n">
        <f aca="false">'Morti 2018'!H64</f>
        <v>0</v>
      </c>
      <c r="K66" s="63" t="n">
        <f aca="false">'Morti 2018'!H65*100</f>
        <v>0</v>
      </c>
      <c r="L66" s="62" t="n">
        <f aca="false">'Morti 2018'!I64</f>
        <v>2</v>
      </c>
      <c r="M66" s="63" t="n">
        <f aca="false">'Morti 2018'!I65*100</f>
        <v>13.3333333333333</v>
      </c>
      <c r="N66" s="62" t="n">
        <f aca="false">'Morti 2018'!J64</f>
        <v>0</v>
      </c>
      <c r="O66" s="63" t="n">
        <f aca="false">'Morti 2018'!J65*100</f>
        <v>0</v>
      </c>
      <c r="P66" s="62" t="n">
        <f aca="false">'Morti 2018'!N64</f>
        <v>0</v>
      </c>
      <c r="Q66" s="63" t="n">
        <f aca="false">'Morti 2018'!N65*100</f>
        <v>0</v>
      </c>
      <c r="R66" s="62" t="n">
        <f aca="false">'Morti 2018'!K64</f>
        <v>10</v>
      </c>
      <c r="S66" s="63" t="n">
        <f aca="false">'Morti 2018'!K65*100</f>
        <v>66.6666666666667</v>
      </c>
      <c r="T66" s="62" t="n">
        <f aca="false">'Morti 2018'!L64</f>
        <v>2</v>
      </c>
      <c r="U66" s="63" t="n">
        <f aca="false">'Morti 2018'!L65*100</f>
        <v>13.3333333333333</v>
      </c>
      <c r="V66" s="62" t="n">
        <f aca="false">'Morti 2018'!M64</f>
        <v>0</v>
      </c>
      <c r="W66" s="63" t="n">
        <f aca="false">'Morti 2018'!M65*100</f>
        <v>0</v>
      </c>
      <c r="X66" s="64" t="n">
        <f aca="false">'Morti 2018'!O64</f>
        <v>15</v>
      </c>
      <c r="Y66" s="65" t="n">
        <f aca="false">'Morti 2018'!O65*100</f>
        <v>100</v>
      </c>
      <c r="Z66" s="48" t="n">
        <f aca="false">D66+F66+H66+J66+L66+N66+P66+R66+T66+V66</f>
        <v>15</v>
      </c>
      <c r="AB66" s="61" t="n">
        <f aca="false">E66+G66+I66+K66+M66+O66+Q66+S66+U66+W66</f>
        <v>100</v>
      </c>
      <c r="AD66" s="48" t="n">
        <f aca="false">D66+F66+H66+J66+L66+N66+P66+R66+T66+V66</f>
        <v>15</v>
      </c>
    </row>
    <row r="67" customFormat="false" ht="15.95" hidden="false" customHeight="true" outlineLevel="0" collapsed="false">
      <c r="A67" s="19"/>
      <c r="B67" s="35" t="s">
        <v>18</v>
      </c>
      <c r="C67" s="40"/>
      <c r="D67" s="66" t="n">
        <f aca="false">'Feriti 2018'!E64</f>
        <v>0</v>
      </c>
      <c r="E67" s="67" t="n">
        <f aca="false">'Feriti 2018'!E65*100</f>
        <v>0</v>
      </c>
      <c r="F67" s="66" t="n">
        <f aca="false">'Feriti 2018'!F64</f>
        <v>331</v>
      </c>
      <c r="G67" s="67" t="n">
        <f aca="false">'Feriti 2018'!F65*100</f>
        <v>45.2804377564979</v>
      </c>
      <c r="H67" s="66" t="n">
        <f aca="false">'Feriti 2018'!G64</f>
        <v>24</v>
      </c>
      <c r="I67" s="67" t="n">
        <f aca="false">'Feriti 2018'!G65*100</f>
        <v>3.28317373461012</v>
      </c>
      <c r="J67" s="66" t="n">
        <f aca="false">'Feriti 2018'!H64</f>
        <v>14</v>
      </c>
      <c r="K67" s="67" t="n">
        <f aca="false">'Feriti 2018'!H65*100</f>
        <v>1.91518467852257</v>
      </c>
      <c r="L67" s="66" t="n">
        <f aca="false">'Feriti 2018'!I64</f>
        <v>39</v>
      </c>
      <c r="M67" s="67" t="n">
        <f aca="false">'Feriti 2018'!I65*100</f>
        <v>5.33515731874145</v>
      </c>
      <c r="N67" s="66" t="n">
        <f aca="false">'Feriti 2018'!J64</f>
        <v>50</v>
      </c>
      <c r="O67" s="67" t="n">
        <f aca="false">'Feriti 2018'!J65*100</f>
        <v>6.83994528043776</v>
      </c>
      <c r="P67" s="66" t="n">
        <f aca="false">'Feriti 2018'!N64</f>
        <v>0</v>
      </c>
      <c r="Q67" s="67" t="n">
        <f aca="false">'Feriti 2018'!N65*100</f>
        <v>0</v>
      </c>
      <c r="R67" s="66" t="n">
        <f aca="false">'Feriti 2018'!K64</f>
        <v>239</v>
      </c>
      <c r="S67" s="67" t="n">
        <f aca="false">'Feriti 2018'!K65*100</f>
        <v>32.6949384404925</v>
      </c>
      <c r="T67" s="66" t="n">
        <f aca="false">'Feriti 2018'!L64</f>
        <v>29</v>
      </c>
      <c r="U67" s="67" t="n">
        <f aca="false">'Feriti 2018'!L65*100</f>
        <v>3.9671682626539</v>
      </c>
      <c r="V67" s="66" t="n">
        <f aca="false">'Feriti 2018'!M64</f>
        <v>5</v>
      </c>
      <c r="W67" s="67" t="n">
        <f aca="false">'Feriti 2018'!M65*100</f>
        <v>0.683994528043776</v>
      </c>
      <c r="X67" s="64" t="n">
        <f aca="false">'Feriti 2018'!O64</f>
        <v>731</v>
      </c>
      <c r="Y67" s="65" t="n">
        <f aca="false">'Feriti 2018'!O65*100</f>
        <v>100</v>
      </c>
      <c r="Z67" s="48" t="n">
        <f aca="false">D67+F67+H67+J67+L67+N67+P67+R67+T67+V67</f>
        <v>731</v>
      </c>
      <c r="AB67" s="61" t="n">
        <f aca="false">E67+G67+I67+K67+M67+O67+Q67+S67+U67+W67</f>
        <v>100</v>
      </c>
      <c r="AD67" s="48" t="n">
        <f aca="false">D67+F67+H67+J67+L67+N67+P67+R67+T67+V67</f>
        <v>731</v>
      </c>
    </row>
    <row r="68" customFormat="false" ht="15.95" hidden="false" customHeight="true" outlineLevel="0" collapsed="false">
      <c r="A68" s="19" t="s">
        <v>35</v>
      </c>
      <c r="B68" s="20" t="s">
        <v>15</v>
      </c>
      <c r="C68" s="40"/>
      <c r="D68" s="57" t="n">
        <f aca="false">'Incidenti 2018'!E68</f>
        <v>83</v>
      </c>
      <c r="E68" s="58" t="n">
        <f aca="false">'Incidenti 2018'!E69*100</f>
        <v>0.853821623289785</v>
      </c>
      <c r="F68" s="57" t="n">
        <f aca="false">'Incidenti 2018'!F68</f>
        <v>6429</v>
      </c>
      <c r="G68" s="58" t="n">
        <f aca="false">'Incidenti 2018'!F69*100</f>
        <v>66.135171278675</v>
      </c>
      <c r="H68" s="57" t="n">
        <f aca="false">'Incidenti 2018'!G68</f>
        <v>570</v>
      </c>
      <c r="I68" s="58" t="n">
        <f aca="false">'Incidenti 2018'!G69*100</f>
        <v>5.86359428042383</v>
      </c>
      <c r="J68" s="57" t="n">
        <f aca="false">'Incidenti 2018'!H68</f>
        <v>237</v>
      </c>
      <c r="K68" s="58" t="n">
        <f aca="false">'Incidenti 2018'!H69*100</f>
        <v>2.43802077975517</v>
      </c>
      <c r="L68" s="57" t="n">
        <f aca="false">'Incidenti 2018'!I68</f>
        <v>197</v>
      </c>
      <c r="M68" s="58" t="n">
        <f aca="false">'Incidenti 2018'!I69*100</f>
        <v>2.02654047937455</v>
      </c>
      <c r="N68" s="57" t="n">
        <f aca="false">'Incidenti 2018'!J68</f>
        <v>682</v>
      </c>
      <c r="O68" s="58" t="n">
        <f aca="false">'Incidenti 2018'!J69*100</f>
        <v>7.01573912148956</v>
      </c>
      <c r="P68" s="57" t="n">
        <f aca="false">'Incidenti 2018'!N68</f>
        <v>78</v>
      </c>
      <c r="Q68" s="58" t="n">
        <f aca="false">'Incidenti 2018'!N69*100</f>
        <v>0.802386585742208</v>
      </c>
      <c r="R68" s="57" t="n">
        <f aca="false">'Incidenti 2018'!K68</f>
        <v>648</v>
      </c>
      <c r="S68" s="58" t="n">
        <f aca="false">'Incidenti 2018'!K69*100</f>
        <v>6.66598086616603</v>
      </c>
      <c r="T68" s="57" t="n">
        <f aca="false">'Incidenti 2018'!L68</f>
        <v>735</v>
      </c>
      <c r="U68" s="58" t="n">
        <f aca="false">'Incidenti 2018'!L69*100</f>
        <v>7.56095051949388</v>
      </c>
      <c r="V68" s="57" t="n">
        <f aca="false">'Incidenti 2018'!M68</f>
        <v>62</v>
      </c>
      <c r="W68" s="58" t="n">
        <f aca="false">'Incidenti 2018'!M69*100</f>
        <v>0.63779446558996</v>
      </c>
      <c r="X68" s="59" t="n">
        <f aca="false">'Incidenti 2018'!O68</f>
        <v>9721</v>
      </c>
      <c r="Y68" s="60" t="n">
        <f aca="false">'Incidenti 2018'!O69*100</f>
        <v>100</v>
      </c>
      <c r="Z68" s="48" t="n">
        <f aca="false">D68+F68+H68+J68+L68+N68+P68+R68+T68+V68</f>
        <v>9721</v>
      </c>
      <c r="AB68" s="61" t="n">
        <f aca="false">E68+G68+I68+K68+M68+O68+Q68+S68+U68+W68</f>
        <v>100</v>
      </c>
      <c r="AD68" s="48" t="n">
        <f aca="false">D68+F68+H68+J68+L68+N68+P68+R68+T68+V68</f>
        <v>9721</v>
      </c>
    </row>
    <row r="69" customFormat="false" ht="15.95" hidden="false" customHeight="true" outlineLevel="0" collapsed="false">
      <c r="A69" s="19"/>
      <c r="B69" s="28" t="s">
        <v>16</v>
      </c>
      <c r="C69" s="40"/>
      <c r="D69" s="62" t="n">
        <f aca="false">'Inc. mortali 2018'!E68</f>
        <v>0</v>
      </c>
      <c r="E69" s="63" t="n">
        <f aca="false">'Inc. mortali 2018'!E69*100</f>
        <v>0</v>
      </c>
      <c r="F69" s="62" t="n">
        <f aca="false">'Inc. mortali 2018'!F68</f>
        <v>73</v>
      </c>
      <c r="G69" s="63" t="n">
        <f aca="false">'Inc. mortali 2018'!F69*100</f>
        <v>37.8238341968912</v>
      </c>
      <c r="H69" s="62" t="n">
        <f aca="false">'Inc. mortali 2018'!G68</f>
        <v>20</v>
      </c>
      <c r="I69" s="63" t="n">
        <f aca="false">'Inc. mortali 2018'!G69*100</f>
        <v>10.3626943005181</v>
      </c>
      <c r="J69" s="62" t="n">
        <f aca="false">'Inc. mortali 2018'!H68</f>
        <v>5</v>
      </c>
      <c r="K69" s="63" t="n">
        <f aca="false">'Inc. mortali 2018'!H69*100</f>
        <v>2.59067357512953</v>
      </c>
      <c r="L69" s="62" t="n">
        <f aca="false">'Inc. mortali 2018'!I68</f>
        <v>6</v>
      </c>
      <c r="M69" s="63" t="n">
        <f aca="false">'Inc. mortali 2018'!I69*100</f>
        <v>3.10880829015544</v>
      </c>
      <c r="N69" s="62" t="n">
        <f aca="false">'Inc. mortali 2018'!J68</f>
        <v>27</v>
      </c>
      <c r="O69" s="63" t="n">
        <f aca="false">'Inc. mortali 2018'!J69*100</f>
        <v>13.9896373056995</v>
      </c>
      <c r="P69" s="62" t="n">
        <f aca="false">'Inc. mortali 2018'!N68</f>
        <v>2</v>
      </c>
      <c r="Q69" s="63" t="n">
        <f aca="false">'Inc. mortali 2018'!N69*100</f>
        <v>1.03626943005181</v>
      </c>
      <c r="R69" s="62" t="n">
        <f aca="false">'Inc. mortali 2018'!K68</f>
        <v>33</v>
      </c>
      <c r="S69" s="63" t="n">
        <f aca="false">'Inc. mortali 2018'!K69*100</f>
        <v>17.0984455958549</v>
      </c>
      <c r="T69" s="62" t="n">
        <f aca="false">'Inc. mortali 2018'!L68</f>
        <v>25</v>
      </c>
      <c r="U69" s="63" t="n">
        <f aca="false">'Inc. mortali 2018'!L69*100</f>
        <v>12.9533678756477</v>
      </c>
      <c r="V69" s="62" t="n">
        <f aca="false">'Inc. mortali 2018'!M68</f>
        <v>2</v>
      </c>
      <c r="W69" s="63" t="n">
        <f aca="false">'Inc. mortali 2018'!M69*100</f>
        <v>1.03626943005181</v>
      </c>
      <c r="X69" s="64" t="n">
        <f aca="false">'Inc. mortali 2018'!O68</f>
        <v>193</v>
      </c>
      <c r="Y69" s="65" t="n">
        <f aca="false">'Inc. mortali 2018'!O69*100</f>
        <v>100</v>
      </c>
      <c r="Z69" s="48" t="n">
        <f aca="false">D69+F69+H69+J69+L69+N69+P69+R69+T69+V69</f>
        <v>193</v>
      </c>
      <c r="AB69" s="61" t="n">
        <f aca="false">E69+G69+I69+K69+M69+O69+Q69+S69+U69+W69</f>
        <v>100</v>
      </c>
      <c r="AD69" s="48" t="n">
        <f aca="false">D69+F69+H69+J69+L69+N69+P69+R69+T69+V69</f>
        <v>193</v>
      </c>
    </row>
    <row r="70" customFormat="false" ht="15.95" hidden="false" customHeight="true" outlineLevel="0" collapsed="false">
      <c r="A70" s="19"/>
      <c r="B70" s="34" t="s">
        <v>17</v>
      </c>
      <c r="C70" s="40"/>
      <c r="D70" s="62" t="n">
        <f aca="false">'Morti 2018'!E68</f>
        <v>0</v>
      </c>
      <c r="E70" s="63" t="n">
        <f aca="false">'Morti 2018'!E69*100</f>
        <v>0</v>
      </c>
      <c r="F70" s="62" t="n">
        <f aca="false">'Morti 2018'!F68</f>
        <v>73</v>
      </c>
      <c r="G70" s="63" t="n">
        <f aca="false">'Morti 2018'!F69*100</f>
        <v>35.4368932038835</v>
      </c>
      <c r="H70" s="62" t="n">
        <f aca="false">'Morti 2018'!G68</f>
        <v>20</v>
      </c>
      <c r="I70" s="63" t="n">
        <f aca="false">'Morti 2018'!G69*100</f>
        <v>9.70873786407767</v>
      </c>
      <c r="J70" s="62" t="n">
        <f aca="false">'Morti 2018'!H68</f>
        <v>5</v>
      </c>
      <c r="K70" s="63" t="n">
        <f aca="false">'Morti 2018'!H69*100</f>
        <v>2.42718446601942</v>
      </c>
      <c r="L70" s="62" t="n">
        <f aca="false">'Morti 2018'!I68</f>
        <v>6</v>
      </c>
      <c r="M70" s="63" t="n">
        <f aca="false">'Morti 2018'!I69*100</f>
        <v>2.9126213592233</v>
      </c>
      <c r="N70" s="62" t="n">
        <f aca="false">'Morti 2018'!J68</f>
        <v>29</v>
      </c>
      <c r="O70" s="63" t="n">
        <f aca="false">'Morti 2018'!J69*100</f>
        <v>14.0776699029126</v>
      </c>
      <c r="P70" s="62" t="n">
        <f aca="false">'Morti 2018'!N68</f>
        <v>2</v>
      </c>
      <c r="Q70" s="63" t="n">
        <f aca="false">'Morti 2018'!N69*100</f>
        <v>0.970873786407767</v>
      </c>
      <c r="R70" s="62" t="n">
        <f aca="false">'Morti 2018'!K68</f>
        <v>42</v>
      </c>
      <c r="S70" s="63" t="n">
        <f aca="false">'Morti 2018'!K69*100</f>
        <v>20.3883495145631</v>
      </c>
      <c r="T70" s="62" t="n">
        <f aca="false">'Morti 2018'!L68</f>
        <v>27</v>
      </c>
      <c r="U70" s="63" t="n">
        <f aca="false">'Morti 2018'!L69*100</f>
        <v>13.1067961165049</v>
      </c>
      <c r="V70" s="62" t="n">
        <f aca="false">'Morti 2018'!M68</f>
        <v>2</v>
      </c>
      <c r="W70" s="63" t="n">
        <f aca="false">'Morti 2018'!M69*100</f>
        <v>0.970873786407767</v>
      </c>
      <c r="X70" s="64" t="n">
        <f aca="false">'Morti 2018'!O68</f>
        <v>206</v>
      </c>
      <c r="Y70" s="65" t="n">
        <f aca="false">'Morti 2018'!O69*100</f>
        <v>100</v>
      </c>
      <c r="Z70" s="48" t="n">
        <f aca="false">D70+F70+H70+J70+L70+N70+P70+R70+T70+V70</f>
        <v>206</v>
      </c>
      <c r="AB70" s="61" t="n">
        <f aca="false">E70+G70+I70+K70+M70+O70+Q70+S70+U70+W70</f>
        <v>100</v>
      </c>
      <c r="AD70" s="48" t="n">
        <f aca="false">D70+F70+H70+J70+L70+N70+P70+R70+T70+V70</f>
        <v>206</v>
      </c>
    </row>
    <row r="71" customFormat="false" ht="15.95" hidden="false" customHeight="true" outlineLevel="0" collapsed="false">
      <c r="A71" s="19"/>
      <c r="B71" s="35" t="s">
        <v>18</v>
      </c>
      <c r="C71" s="40"/>
      <c r="D71" s="66" t="n">
        <f aca="false">'Feriti 2018'!E68</f>
        <v>148</v>
      </c>
      <c r="E71" s="67" t="n">
        <f aca="false">'Feriti 2018'!E69*100</f>
        <v>1.01072184661613</v>
      </c>
      <c r="F71" s="66" t="n">
        <f aca="false">'Feriti 2018'!F68</f>
        <v>9194</v>
      </c>
      <c r="G71" s="67" t="n">
        <f aca="false">'Feriti 2018'!F69*100</f>
        <v>62.787680120194</v>
      </c>
      <c r="H71" s="66" t="n">
        <f aca="false">'Feriti 2018'!G68</f>
        <v>949</v>
      </c>
      <c r="I71" s="67" t="n">
        <f aca="false">'Feriti 2018'!G69*100</f>
        <v>6.48091238134262</v>
      </c>
      <c r="J71" s="66" t="n">
        <f aca="false">'Feriti 2018'!H68</f>
        <v>387</v>
      </c>
      <c r="K71" s="67" t="n">
        <f aca="false">'Feriti 2018'!H69*100</f>
        <v>2.64290104486786</v>
      </c>
      <c r="L71" s="66" t="n">
        <f aca="false">'Feriti 2018'!I68</f>
        <v>347</v>
      </c>
      <c r="M71" s="67" t="n">
        <f aca="false">'Feriti 2018'!I69*100</f>
        <v>2.36973297821485</v>
      </c>
      <c r="N71" s="66" t="n">
        <f aca="false">'Feriti 2018'!J68</f>
        <v>1136</v>
      </c>
      <c r="O71" s="67" t="n">
        <f aca="false">'Feriti 2018'!J69*100</f>
        <v>7.75797309294543</v>
      </c>
      <c r="P71" s="66" t="n">
        <f aca="false">'Feriti 2018'!N68</f>
        <v>133</v>
      </c>
      <c r="Q71" s="67" t="n">
        <f aca="false">'Feriti 2018'!N69*100</f>
        <v>0.908283821621252</v>
      </c>
      <c r="R71" s="66" t="n">
        <f aca="false">'Feriti 2018'!K68</f>
        <v>1103</v>
      </c>
      <c r="S71" s="67" t="n">
        <f aca="false">'Feriti 2018'!K69*100</f>
        <v>7.5326094379567</v>
      </c>
      <c r="T71" s="66" t="n">
        <f aca="false">'Feriti 2018'!L68</f>
        <v>1152</v>
      </c>
      <c r="U71" s="67" t="n">
        <f aca="false">'Feriti 2018'!L69*100</f>
        <v>7.86724031960664</v>
      </c>
      <c r="V71" s="66" t="n">
        <f aca="false">'Feriti 2018'!M68</f>
        <v>94</v>
      </c>
      <c r="W71" s="67" t="n">
        <f aca="false">'Feriti 2018'!M69*100</f>
        <v>0.641944956634569</v>
      </c>
      <c r="X71" s="64" t="n">
        <f aca="false">'Feriti 2018'!O68</f>
        <v>14643</v>
      </c>
      <c r="Y71" s="65" t="n">
        <f aca="false">'Feriti 2018'!O69*100</f>
        <v>100</v>
      </c>
      <c r="Z71" s="48" t="n">
        <f aca="false">D71+F71+H71+J71+L71+N71+P71+R71+T71+V71</f>
        <v>14643</v>
      </c>
      <c r="AB71" s="61" t="n">
        <f aca="false">E71+G71+I71+K71+M71+O71+Q71+S71+U71+W71</f>
        <v>100</v>
      </c>
      <c r="AD71" s="48" t="n">
        <f aca="false">D71+F71+H71+J71+L71+N71+P71+R71+T71+V71</f>
        <v>14643</v>
      </c>
    </row>
    <row r="72" customFormat="false" ht="15.95" hidden="false" customHeight="true" outlineLevel="0" collapsed="false">
      <c r="A72" s="19" t="s">
        <v>36</v>
      </c>
      <c r="B72" s="20" t="s">
        <v>15</v>
      </c>
      <c r="C72" s="40"/>
      <c r="D72" s="57" t="n">
        <f aca="false">'Incidenti 2018'!E72</f>
        <v>0</v>
      </c>
      <c r="E72" s="58" t="n">
        <f aca="false">'Incidenti 2018'!E73*100</f>
        <v>0</v>
      </c>
      <c r="F72" s="57" t="n">
        <f aca="false">'Incidenti 2018'!F72</f>
        <v>6421</v>
      </c>
      <c r="G72" s="58" t="n">
        <f aca="false">'Incidenti 2018'!F73*100</f>
        <v>66.2436810069122</v>
      </c>
      <c r="H72" s="57" t="n">
        <f aca="false">'Incidenti 2018'!G72</f>
        <v>228</v>
      </c>
      <c r="I72" s="58" t="n">
        <f aca="false">'Incidenti 2018'!G73*100</f>
        <v>2.35221293717115</v>
      </c>
      <c r="J72" s="57" t="n">
        <f aca="false">'Incidenti 2018'!H72</f>
        <v>64</v>
      </c>
      <c r="K72" s="58" t="n">
        <f aca="false">'Incidenti 2018'!H73*100</f>
        <v>0.660270298153307</v>
      </c>
      <c r="L72" s="57" t="n">
        <f aca="false">'Incidenti 2018'!I72</f>
        <v>303</v>
      </c>
      <c r="M72" s="58" t="n">
        <f aca="false">'Incidenti 2018'!I73*100</f>
        <v>3.12596719281956</v>
      </c>
      <c r="N72" s="57" t="n">
        <f aca="false">'Incidenti 2018'!J72</f>
        <v>1579</v>
      </c>
      <c r="O72" s="58" t="n">
        <f aca="false">'Incidenti 2018'!J73*100</f>
        <v>16.2901062622511</v>
      </c>
      <c r="P72" s="57" t="n">
        <f aca="false">'Incidenti 2018'!N72</f>
        <v>0</v>
      </c>
      <c r="Q72" s="58" t="n">
        <f aca="false">'Incidenti 2018'!N73*100</f>
        <v>0</v>
      </c>
      <c r="R72" s="57" t="n">
        <f aca="false">'Incidenti 2018'!K72</f>
        <v>953</v>
      </c>
      <c r="S72" s="58" t="n">
        <f aca="false">'Incidenti 2018'!K73*100</f>
        <v>9.83183740843908</v>
      </c>
      <c r="T72" s="57" t="n">
        <f aca="false">'Incidenti 2018'!L72</f>
        <v>70</v>
      </c>
      <c r="U72" s="58" t="n">
        <f aca="false">'Incidenti 2018'!L73*100</f>
        <v>0.722170638605179</v>
      </c>
      <c r="V72" s="57" t="n">
        <f aca="false">'Incidenti 2018'!M72</f>
        <v>75</v>
      </c>
      <c r="W72" s="58" t="n">
        <f aca="false">'Incidenti 2018'!M73*100</f>
        <v>0.773754255648406</v>
      </c>
      <c r="X72" s="59" t="n">
        <f aca="false">'Incidenti 2018'!O72</f>
        <v>9693</v>
      </c>
      <c r="Y72" s="60" t="n">
        <f aca="false">'Incidenti 2018'!O73*100</f>
        <v>100</v>
      </c>
      <c r="Z72" s="48" t="n">
        <f aca="false">D72+F72+H72+J72+L72+N72+P72+R72+T72+V72</f>
        <v>9693</v>
      </c>
      <c r="AB72" s="61" t="n">
        <f aca="false">E72+G72+I72+K72+M72+O72+Q72+S72+U72+W72</f>
        <v>100</v>
      </c>
      <c r="AD72" s="48" t="n">
        <f aca="false">D72+F72+H72+J72+L72+N72+P72+R72+T72+V72</f>
        <v>9693</v>
      </c>
    </row>
    <row r="73" customFormat="false" ht="15.95" hidden="false" customHeight="true" outlineLevel="0" collapsed="false">
      <c r="A73" s="19"/>
      <c r="B73" s="28" t="s">
        <v>16</v>
      </c>
      <c r="C73" s="40"/>
      <c r="D73" s="62" t="n">
        <f aca="false">'Inc. mortali 2018'!E72</f>
        <v>0</v>
      </c>
      <c r="E73" s="63" t="n">
        <f aca="false">'Inc. mortali 2018'!E73*100</f>
        <v>0</v>
      </c>
      <c r="F73" s="62" t="n">
        <f aca="false">'Inc. mortali 2018'!F72</f>
        <v>46</v>
      </c>
      <c r="G73" s="63" t="n">
        <f aca="false">'Inc. mortali 2018'!F73*100</f>
        <v>27.5449101796407</v>
      </c>
      <c r="H73" s="62" t="n">
        <f aca="false">'Inc. mortali 2018'!G72</f>
        <v>3</v>
      </c>
      <c r="I73" s="63" t="n">
        <f aca="false">'Inc. mortali 2018'!G73*100</f>
        <v>1.79640718562874</v>
      </c>
      <c r="J73" s="62" t="n">
        <f aca="false">'Inc. mortali 2018'!H72</f>
        <v>1</v>
      </c>
      <c r="K73" s="63" t="n">
        <f aca="false">'Inc. mortali 2018'!H73*100</f>
        <v>0.598802395209581</v>
      </c>
      <c r="L73" s="62" t="n">
        <f aca="false">'Inc. mortali 2018'!I72</f>
        <v>7</v>
      </c>
      <c r="M73" s="63" t="n">
        <f aca="false">'Inc. mortali 2018'!I73*100</f>
        <v>4.19161676646707</v>
      </c>
      <c r="N73" s="62" t="n">
        <f aca="false">'Inc. mortali 2018'!J72</f>
        <v>66</v>
      </c>
      <c r="O73" s="63" t="n">
        <f aca="false">'Inc. mortali 2018'!J73*100</f>
        <v>39.5209580838323</v>
      </c>
      <c r="P73" s="62" t="n">
        <f aca="false">'Inc. mortali 2018'!N72</f>
        <v>0</v>
      </c>
      <c r="Q73" s="63" t="n">
        <f aca="false">'Inc. mortali 2018'!N73*100</f>
        <v>0</v>
      </c>
      <c r="R73" s="62" t="n">
        <f aca="false">'Inc. mortali 2018'!K72</f>
        <v>43</v>
      </c>
      <c r="S73" s="63" t="n">
        <f aca="false">'Inc. mortali 2018'!K73*100</f>
        <v>25.748502994012</v>
      </c>
      <c r="T73" s="62" t="n">
        <f aca="false">'Inc. mortali 2018'!L72</f>
        <v>1</v>
      </c>
      <c r="U73" s="63" t="n">
        <f aca="false">'Inc. mortali 2018'!L73*100</f>
        <v>0.598802395209581</v>
      </c>
      <c r="V73" s="62" t="n">
        <f aca="false">'Inc. mortali 2018'!M72</f>
        <v>0</v>
      </c>
      <c r="W73" s="63" t="n">
        <f aca="false">'Inc. mortali 2018'!M73*100</f>
        <v>0</v>
      </c>
      <c r="X73" s="64" t="n">
        <f aca="false">'Inc. mortali 2018'!O72</f>
        <v>167</v>
      </c>
      <c r="Y73" s="65" t="n">
        <f aca="false">'Inc. mortali 2018'!O73*100</f>
        <v>100</v>
      </c>
      <c r="Z73" s="48" t="n">
        <f aca="false">D73+F73+H73+J73+L73+N73+P73+R73+T73+V73</f>
        <v>167</v>
      </c>
      <c r="AB73" s="61" t="n">
        <f aca="false">E73+G73+I73+K73+M73+O73+Q73+S73+U73+W73</f>
        <v>100</v>
      </c>
      <c r="AD73" s="48" t="n">
        <f aca="false">D73+F73+H73+J73+L73+N73+P73+R73+T73+V73</f>
        <v>167</v>
      </c>
    </row>
    <row r="74" customFormat="false" ht="15.95" hidden="false" customHeight="true" outlineLevel="0" collapsed="false">
      <c r="A74" s="19"/>
      <c r="B74" s="34" t="s">
        <v>17</v>
      </c>
      <c r="C74" s="40"/>
      <c r="D74" s="62" t="n">
        <f aca="false">'Morti 2018'!E72</f>
        <v>0</v>
      </c>
      <c r="E74" s="63" t="n">
        <f aca="false">'Morti 2018'!E73*100</f>
        <v>0</v>
      </c>
      <c r="F74" s="62" t="n">
        <f aca="false">'Morti 2018'!F72</f>
        <v>46</v>
      </c>
      <c r="G74" s="63" t="n">
        <f aca="false">'Morti 2018'!F73*100</f>
        <v>22.8855721393035</v>
      </c>
      <c r="H74" s="62" t="n">
        <f aca="false">'Morti 2018'!G72</f>
        <v>6</v>
      </c>
      <c r="I74" s="63" t="n">
        <f aca="false">'Morti 2018'!G73*100</f>
        <v>2.98507462686567</v>
      </c>
      <c r="J74" s="62" t="n">
        <f aca="false">'Morti 2018'!H72</f>
        <v>1</v>
      </c>
      <c r="K74" s="63" t="n">
        <f aca="false">'Morti 2018'!H73*100</f>
        <v>0.497512437810945</v>
      </c>
      <c r="L74" s="62" t="n">
        <f aca="false">'Morti 2018'!I72</f>
        <v>11</v>
      </c>
      <c r="M74" s="63" t="n">
        <f aca="false">'Morti 2018'!I73*100</f>
        <v>5.4726368159204</v>
      </c>
      <c r="N74" s="62" t="n">
        <f aca="false">'Morti 2018'!J72</f>
        <v>75</v>
      </c>
      <c r="O74" s="63" t="n">
        <f aca="false">'Morti 2018'!J73*100</f>
        <v>37.3134328358209</v>
      </c>
      <c r="P74" s="62" t="n">
        <f aca="false">'Morti 2018'!N72</f>
        <v>0</v>
      </c>
      <c r="Q74" s="63" t="n">
        <f aca="false">'Morti 2018'!N73*100</f>
        <v>0</v>
      </c>
      <c r="R74" s="62" t="n">
        <f aca="false">'Morti 2018'!K72</f>
        <v>61</v>
      </c>
      <c r="S74" s="63" t="n">
        <f aca="false">'Morti 2018'!K73*100</f>
        <v>30.3482587064677</v>
      </c>
      <c r="T74" s="62" t="n">
        <f aca="false">'Morti 2018'!L72</f>
        <v>1</v>
      </c>
      <c r="U74" s="63" t="n">
        <f aca="false">'Morti 2018'!L73*100</f>
        <v>0.497512437810945</v>
      </c>
      <c r="V74" s="62" t="n">
        <f aca="false">'Morti 2018'!M72</f>
        <v>0</v>
      </c>
      <c r="W74" s="63" t="n">
        <f aca="false">'Morti 2018'!M73*100</f>
        <v>0</v>
      </c>
      <c r="X74" s="64" t="n">
        <f aca="false">'Morti 2018'!O72</f>
        <v>201</v>
      </c>
      <c r="Y74" s="65" t="n">
        <f aca="false">'Morti 2018'!O73*100</f>
        <v>100</v>
      </c>
      <c r="Z74" s="48" t="n">
        <f aca="false">D74+F74+H74+J74+L74+N74+P74+R74+T74+V74</f>
        <v>201</v>
      </c>
      <c r="AB74" s="61" t="n">
        <f aca="false">E74+G74+I74+K74+M74+O74+Q74+S74+U74+W74</f>
        <v>100</v>
      </c>
      <c r="AD74" s="48" t="n">
        <f aca="false">D74+F74+H74+J74+L74+N74+P74+R74+T74+V74</f>
        <v>201</v>
      </c>
    </row>
    <row r="75" customFormat="false" ht="15.95" hidden="false" customHeight="true" outlineLevel="0" collapsed="false">
      <c r="A75" s="19"/>
      <c r="B75" s="35" t="s">
        <v>18</v>
      </c>
      <c r="C75" s="40"/>
      <c r="D75" s="66" t="n">
        <f aca="false">'Feriti 2018'!E72</f>
        <v>0</v>
      </c>
      <c r="E75" s="67" t="n">
        <f aca="false">'Feriti 2018'!E73*100</f>
        <v>0</v>
      </c>
      <c r="F75" s="66" t="n">
        <f aca="false">'Feriti 2018'!F72</f>
        <v>10003</v>
      </c>
      <c r="G75" s="67" t="n">
        <f aca="false">'Feriti 2018'!F73*100</f>
        <v>61.9419159081058</v>
      </c>
      <c r="H75" s="66" t="n">
        <f aca="false">'Feriti 2018'!G72</f>
        <v>458</v>
      </c>
      <c r="I75" s="67" t="n">
        <f aca="false">'Feriti 2018'!G73*100</f>
        <v>2.83608892191467</v>
      </c>
      <c r="J75" s="66" t="n">
        <f aca="false">'Feriti 2018'!H72</f>
        <v>117</v>
      </c>
      <c r="K75" s="67" t="n">
        <f aca="false">'Feriti 2018'!H73*100</f>
        <v>0.724503065205276</v>
      </c>
      <c r="L75" s="66" t="n">
        <f aca="false">'Feriti 2018'!I72</f>
        <v>506</v>
      </c>
      <c r="M75" s="67" t="n">
        <f aca="false">'Feriti 2018'!I73*100</f>
        <v>3.13332094866555</v>
      </c>
      <c r="N75" s="66" t="n">
        <f aca="false">'Feriti 2018'!J72</f>
        <v>2880</v>
      </c>
      <c r="O75" s="67" t="n">
        <f aca="false">'Feriti 2018'!J73*100</f>
        <v>17.8339216050529</v>
      </c>
      <c r="P75" s="66" t="n">
        <f aca="false">'Feriti 2018'!N72</f>
        <v>0</v>
      </c>
      <c r="Q75" s="67" t="n">
        <f aca="false">'Feriti 2018'!N73*100</f>
        <v>0</v>
      </c>
      <c r="R75" s="66" t="n">
        <f aca="false">'Feriti 2018'!K72</f>
        <v>1899</v>
      </c>
      <c r="S75" s="67" t="n">
        <f aca="false">'Feriti 2018'!K73*100</f>
        <v>11.7592420583318</v>
      </c>
      <c r="T75" s="66" t="n">
        <f aca="false">'Feriti 2018'!L72</f>
        <v>149</v>
      </c>
      <c r="U75" s="67" t="n">
        <f aca="false">'Feriti 2018'!L73*100</f>
        <v>0.922657749705864</v>
      </c>
      <c r="V75" s="66" t="n">
        <f aca="false">'Feriti 2018'!M72</f>
        <v>137</v>
      </c>
      <c r="W75" s="67" t="n">
        <f aca="false">'Feriti 2018'!M73*100</f>
        <v>0.848349743018144</v>
      </c>
      <c r="X75" s="64" t="n">
        <f aca="false">'Feriti 2018'!O72</f>
        <v>16149</v>
      </c>
      <c r="Y75" s="65" t="n">
        <f aca="false">'Feriti 2018'!O73*100</f>
        <v>100</v>
      </c>
      <c r="Z75" s="48" t="n">
        <f aca="false">D75+F75+H75+J75+L75+N75+P75+R75+T75+V75</f>
        <v>16149</v>
      </c>
      <c r="AB75" s="61" t="n">
        <f aca="false">E75+G75+I75+K75+M75+O75+Q75+S75+U75+W75</f>
        <v>100</v>
      </c>
      <c r="AD75" s="48" t="n">
        <f aca="false">D75+F75+H75+J75+L75+N75+P75+R75+T75+V75</f>
        <v>16149</v>
      </c>
    </row>
    <row r="76" customFormat="false" ht="15.95" hidden="false" customHeight="true" outlineLevel="0" collapsed="false">
      <c r="A76" s="19" t="s">
        <v>37</v>
      </c>
      <c r="B76" s="20" t="s">
        <v>15</v>
      </c>
      <c r="C76" s="40"/>
      <c r="D76" s="57" t="n">
        <f aca="false">'Incidenti 2018'!E76</f>
        <v>0</v>
      </c>
      <c r="E76" s="58" t="n">
        <f aca="false">'Incidenti 2018'!E77*100</f>
        <v>0</v>
      </c>
      <c r="F76" s="57" t="n">
        <f aca="false">'Incidenti 2018'!F76</f>
        <v>459</v>
      </c>
      <c r="G76" s="58" t="n">
        <f aca="false">'Incidenti 2018'!F77*100</f>
        <v>46.8845760980592</v>
      </c>
      <c r="H76" s="57" t="n">
        <f aca="false">'Incidenti 2018'!G76</f>
        <v>61</v>
      </c>
      <c r="I76" s="58" t="n">
        <f aca="false">'Incidenti 2018'!G77*100</f>
        <v>6.23084780388151</v>
      </c>
      <c r="J76" s="57" t="n">
        <f aca="false">'Incidenti 2018'!H76</f>
        <v>22</v>
      </c>
      <c r="K76" s="58" t="n">
        <f aca="false">'Incidenti 2018'!H77*100</f>
        <v>2.24719101123596</v>
      </c>
      <c r="L76" s="57" t="n">
        <f aca="false">'Incidenti 2018'!I76</f>
        <v>29</v>
      </c>
      <c r="M76" s="58" t="n">
        <f aca="false">'Incidenti 2018'!I77*100</f>
        <v>2.96220633299285</v>
      </c>
      <c r="N76" s="57" t="n">
        <f aca="false">'Incidenti 2018'!J76</f>
        <v>164</v>
      </c>
      <c r="O76" s="58" t="n">
        <f aca="false">'Incidenti 2018'!J77*100</f>
        <v>16.7517875383044</v>
      </c>
      <c r="P76" s="57" t="n">
        <f aca="false">'Incidenti 2018'!N76</f>
        <v>0</v>
      </c>
      <c r="Q76" s="58" t="n">
        <f aca="false">'Incidenti 2018'!N77*100</f>
        <v>0</v>
      </c>
      <c r="R76" s="57" t="n">
        <f aca="false">'Incidenti 2018'!K76</f>
        <v>187</v>
      </c>
      <c r="S76" s="58" t="n">
        <f aca="false">'Incidenti 2018'!K77*100</f>
        <v>19.1011235955056</v>
      </c>
      <c r="T76" s="57" t="n">
        <f aca="false">'Incidenti 2018'!L76</f>
        <v>51</v>
      </c>
      <c r="U76" s="58" t="n">
        <f aca="false">'Incidenti 2018'!L77*100</f>
        <v>5.20939734422881</v>
      </c>
      <c r="V76" s="57" t="n">
        <f aca="false">'Incidenti 2018'!M76</f>
        <v>6</v>
      </c>
      <c r="W76" s="58" t="n">
        <f aca="false">'Incidenti 2018'!M77*100</f>
        <v>0.612870275791624</v>
      </c>
      <c r="X76" s="59" t="n">
        <f aca="false">'Incidenti 2018'!O76</f>
        <v>979</v>
      </c>
      <c r="Y76" s="60" t="n">
        <f aca="false">'Incidenti 2018'!O77*100</f>
        <v>100</v>
      </c>
      <c r="Z76" s="48" t="n">
        <f aca="false">D76+F76+H76+J76+L76+N76+P76+R76+T76+V76</f>
        <v>979</v>
      </c>
      <c r="AB76" s="61" t="n">
        <f aca="false">E76+G76+I76+K76+M76+O76+Q76+S76+U76+W76</f>
        <v>100</v>
      </c>
      <c r="AD76" s="48" t="n">
        <f aca="false">D76+F76+H76+J76+L76+N76+P76+R76+T76+V76</f>
        <v>979</v>
      </c>
    </row>
    <row r="77" customFormat="false" ht="15.95" hidden="false" customHeight="true" outlineLevel="0" collapsed="false">
      <c r="A77" s="19"/>
      <c r="B77" s="28" t="s">
        <v>16</v>
      </c>
      <c r="C77" s="40"/>
      <c r="D77" s="62" t="n">
        <f aca="false">'Inc. mortali 2018'!E76</f>
        <v>0</v>
      </c>
      <c r="E77" s="63" t="n">
        <f aca="false">'Inc. mortali 2018'!E77*100</f>
        <v>0</v>
      </c>
      <c r="F77" s="62" t="n">
        <f aca="false">'Inc. mortali 2018'!F76</f>
        <v>2</v>
      </c>
      <c r="G77" s="63" t="n">
        <f aca="false">'Inc. mortali 2018'!F77*100</f>
        <v>5.55555555555556</v>
      </c>
      <c r="H77" s="62" t="n">
        <f aca="false">'Inc. mortali 2018'!G76</f>
        <v>1</v>
      </c>
      <c r="I77" s="63" t="n">
        <f aca="false">'Inc. mortali 2018'!G77*100</f>
        <v>2.77777777777778</v>
      </c>
      <c r="J77" s="62" t="n">
        <f aca="false">'Inc. mortali 2018'!H76</f>
        <v>0</v>
      </c>
      <c r="K77" s="63" t="n">
        <f aca="false">'Inc. mortali 2018'!H77*100</f>
        <v>0</v>
      </c>
      <c r="L77" s="62" t="n">
        <f aca="false">'Inc. mortali 2018'!I76</f>
        <v>1</v>
      </c>
      <c r="M77" s="63" t="n">
        <f aca="false">'Inc. mortali 2018'!I77*100</f>
        <v>2.77777777777778</v>
      </c>
      <c r="N77" s="62" t="n">
        <f aca="false">'Inc. mortali 2018'!J76</f>
        <v>14</v>
      </c>
      <c r="O77" s="63" t="n">
        <f aca="false">'Inc. mortali 2018'!J77*100</f>
        <v>38.8888888888889</v>
      </c>
      <c r="P77" s="62" t="n">
        <f aca="false">'Inc. mortali 2018'!N76</f>
        <v>0</v>
      </c>
      <c r="Q77" s="63" t="n">
        <f aca="false">'Inc. mortali 2018'!N77*100</f>
        <v>0</v>
      </c>
      <c r="R77" s="62" t="n">
        <f aca="false">'Inc. mortali 2018'!K76</f>
        <v>16</v>
      </c>
      <c r="S77" s="63" t="n">
        <f aca="false">'Inc. mortali 2018'!K77*100</f>
        <v>44.4444444444444</v>
      </c>
      <c r="T77" s="62" t="n">
        <f aca="false">'Inc. mortali 2018'!L76</f>
        <v>2</v>
      </c>
      <c r="U77" s="63" t="n">
        <f aca="false">'Inc. mortali 2018'!L77*100</f>
        <v>5.55555555555556</v>
      </c>
      <c r="V77" s="62" t="n">
        <f aca="false">'Inc. mortali 2018'!M76</f>
        <v>0</v>
      </c>
      <c r="W77" s="63" t="n">
        <f aca="false">'Inc. mortali 2018'!M77*100</f>
        <v>0</v>
      </c>
      <c r="X77" s="64" t="n">
        <f aca="false">'Inc. mortali 2018'!O76</f>
        <v>36</v>
      </c>
      <c r="Y77" s="65" t="n">
        <f aca="false">'Inc. mortali 2018'!O77*100</f>
        <v>100</v>
      </c>
      <c r="Z77" s="48" t="n">
        <f aca="false">D77+F77+H77+J77+L77+N77+P77+R77+T77+V77</f>
        <v>36</v>
      </c>
      <c r="AB77" s="61" t="n">
        <f aca="false">E77+G77+I77+K77+M77+O77+Q77+S77+U77+W77</f>
        <v>100</v>
      </c>
      <c r="AD77" s="48" t="n">
        <f aca="false">D77+F77+H77+J77+L77+N77+P77+R77+T77+V77</f>
        <v>36</v>
      </c>
    </row>
    <row r="78" customFormat="false" ht="15.95" hidden="false" customHeight="true" outlineLevel="0" collapsed="false">
      <c r="A78" s="19"/>
      <c r="B78" s="34" t="s">
        <v>17</v>
      </c>
      <c r="C78" s="40"/>
      <c r="D78" s="62" t="n">
        <f aca="false">'Morti 2018'!E76</f>
        <v>0</v>
      </c>
      <c r="E78" s="63" t="n">
        <f aca="false">'Morti 2018'!E77*100</f>
        <v>0</v>
      </c>
      <c r="F78" s="62" t="n">
        <f aca="false">'Morti 2018'!F76</f>
        <v>2</v>
      </c>
      <c r="G78" s="63" t="n">
        <f aca="false">'Morti 2018'!F77*100</f>
        <v>4.44444444444445</v>
      </c>
      <c r="H78" s="62" t="n">
        <f aca="false">'Morti 2018'!G76</f>
        <v>1</v>
      </c>
      <c r="I78" s="63" t="n">
        <f aca="false">'Morti 2018'!G77*100</f>
        <v>2.22222222222222</v>
      </c>
      <c r="J78" s="62" t="n">
        <f aca="false">'Morti 2018'!H76</f>
        <v>0</v>
      </c>
      <c r="K78" s="63" t="n">
        <f aca="false">'Morti 2018'!H77*100</f>
        <v>0</v>
      </c>
      <c r="L78" s="62" t="n">
        <f aca="false">'Morti 2018'!I76</f>
        <v>1</v>
      </c>
      <c r="M78" s="63" t="n">
        <f aca="false">'Morti 2018'!I77*100</f>
        <v>2.22222222222222</v>
      </c>
      <c r="N78" s="62" t="n">
        <f aca="false">'Morti 2018'!J76</f>
        <v>15</v>
      </c>
      <c r="O78" s="63" t="n">
        <f aca="false">'Morti 2018'!J77*100</f>
        <v>33.3333333333333</v>
      </c>
      <c r="P78" s="62" t="n">
        <f aca="false">'Morti 2018'!N76</f>
        <v>0</v>
      </c>
      <c r="Q78" s="63" t="n">
        <f aca="false">'Morti 2018'!N77*100</f>
        <v>0</v>
      </c>
      <c r="R78" s="62" t="n">
        <f aca="false">'Morti 2018'!K76</f>
        <v>24</v>
      </c>
      <c r="S78" s="63" t="n">
        <f aca="false">'Morti 2018'!K77*100</f>
        <v>53.3333333333333</v>
      </c>
      <c r="T78" s="62" t="n">
        <f aca="false">'Morti 2018'!L76</f>
        <v>2</v>
      </c>
      <c r="U78" s="63" t="n">
        <f aca="false">'Morti 2018'!L77*100</f>
        <v>4.44444444444445</v>
      </c>
      <c r="V78" s="62" t="n">
        <f aca="false">'Morti 2018'!M76</f>
        <v>0</v>
      </c>
      <c r="W78" s="63" t="n">
        <f aca="false">'Morti 2018'!M77*100</f>
        <v>0</v>
      </c>
      <c r="X78" s="64" t="n">
        <f aca="false">'Morti 2018'!O76</f>
        <v>45</v>
      </c>
      <c r="Y78" s="65" t="n">
        <f aca="false">'Morti 2018'!O77*100</f>
        <v>100</v>
      </c>
      <c r="Z78" s="48" t="n">
        <f aca="false">D78+F78+H78+J78+L78+N78+P78+R78+T78+V78</f>
        <v>45</v>
      </c>
      <c r="AB78" s="61" t="n">
        <f aca="false">E78+G78+I78+K78+M78+O78+Q78+S78+U78+W78</f>
        <v>100</v>
      </c>
      <c r="AD78" s="48" t="n">
        <f aca="false">D78+F78+H78+J78+L78+N78+P78+R78+T78+V78</f>
        <v>45</v>
      </c>
    </row>
    <row r="79" customFormat="false" ht="15.95" hidden="false" customHeight="true" outlineLevel="0" collapsed="false">
      <c r="A79" s="19"/>
      <c r="B79" s="35" t="s">
        <v>18</v>
      </c>
      <c r="C79" s="40"/>
      <c r="D79" s="66" t="n">
        <f aca="false">'Feriti 2018'!E76</f>
        <v>0</v>
      </c>
      <c r="E79" s="67" t="n">
        <f aca="false">'Feriti 2018'!E77*100</f>
        <v>0</v>
      </c>
      <c r="F79" s="66" t="n">
        <f aca="false">'Feriti 2018'!F76</f>
        <v>665</v>
      </c>
      <c r="G79" s="67" t="n">
        <f aca="false">'Feriti 2018'!F77*100</f>
        <v>41.3300186451212</v>
      </c>
      <c r="H79" s="66" t="n">
        <f aca="false">'Feriti 2018'!G76</f>
        <v>100</v>
      </c>
      <c r="I79" s="67" t="n">
        <f aca="false">'Feriti 2018'!G77*100</f>
        <v>6.21504039776259</v>
      </c>
      <c r="J79" s="66" t="n">
        <f aca="false">'Feriti 2018'!H76</f>
        <v>33</v>
      </c>
      <c r="K79" s="67" t="n">
        <f aca="false">'Feriti 2018'!H77*100</f>
        <v>2.05096333126165</v>
      </c>
      <c r="L79" s="66" t="n">
        <f aca="false">'Feriti 2018'!I76</f>
        <v>59</v>
      </c>
      <c r="M79" s="67" t="n">
        <f aca="false">'Feriti 2018'!I77*100</f>
        <v>3.66687383467993</v>
      </c>
      <c r="N79" s="66" t="n">
        <f aca="false">'Feriti 2018'!J76</f>
        <v>297</v>
      </c>
      <c r="O79" s="67" t="n">
        <f aca="false">'Feriti 2018'!J77*100</f>
        <v>18.4586699813549</v>
      </c>
      <c r="P79" s="66" t="n">
        <f aca="false">'Feriti 2018'!N76</f>
        <v>0</v>
      </c>
      <c r="Q79" s="67" t="n">
        <f aca="false">'Feriti 2018'!N77*100</f>
        <v>0</v>
      </c>
      <c r="R79" s="66" t="n">
        <f aca="false">'Feriti 2018'!K76</f>
        <v>338</v>
      </c>
      <c r="S79" s="67" t="n">
        <f aca="false">'Feriti 2018'!K77*100</f>
        <v>21.0068365444375</v>
      </c>
      <c r="T79" s="66" t="n">
        <f aca="false">'Feriti 2018'!L76</f>
        <v>108</v>
      </c>
      <c r="U79" s="67" t="n">
        <f aca="false">'Feriti 2018'!L77*100</f>
        <v>6.71224362958359</v>
      </c>
      <c r="V79" s="66" t="n">
        <f aca="false">'Feriti 2018'!M76</f>
        <v>9</v>
      </c>
      <c r="W79" s="67" t="n">
        <f aca="false">'Feriti 2018'!M77*100</f>
        <v>0.559353635798633</v>
      </c>
      <c r="X79" s="64" t="n">
        <f aca="false">'Feriti 2018'!O76</f>
        <v>1609</v>
      </c>
      <c r="Y79" s="65" t="n">
        <f aca="false">'Feriti 2018'!O77*100</f>
        <v>100</v>
      </c>
      <c r="Z79" s="48" t="n">
        <f aca="false">D79+F79+H79+J79+L79+N79+P79+R79+T79+V79</f>
        <v>1609</v>
      </c>
      <c r="AB79" s="61" t="n">
        <f aca="false">E79+G79+I79+K79+M79+O79+Q79+S79+U79+W79</f>
        <v>100</v>
      </c>
      <c r="AD79" s="48" t="n">
        <f aca="false">D79+F79+H79+J79+L79+N79+P79+R79+T79+V79</f>
        <v>1609</v>
      </c>
    </row>
    <row r="80" customFormat="false" ht="15.95" hidden="false" customHeight="true" outlineLevel="0" collapsed="false">
      <c r="A80" s="19" t="s">
        <v>38</v>
      </c>
      <c r="B80" s="20" t="s">
        <v>15</v>
      </c>
      <c r="C80" s="40"/>
      <c r="D80" s="57" t="n">
        <f aca="false">'Incidenti 2018'!E80</f>
        <v>0</v>
      </c>
      <c r="E80" s="58" t="n">
        <f aca="false">'Incidenti 2018'!E81*100</f>
        <v>0</v>
      </c>
      <c r="F80" s="57" t="n">
        <f aca="false">'Incidenti 2018'!F80</f>
        <v>1321</v>
      </c>
      <c r="G80" s="58" t="n">
        <f aca="false">'Incidenti 2018'!F81*100</f>
        <v>45.1007169682486</v>
      </c>
      <c r="H80" s="57" t="n">
        <f aca="false">'Incidenti 2018'!G80</f>
        <v>174</v>
      </c>
      <c r="I80" s="58" t="n">
        <f aca="false">'Incidenti 2018'!G81*100</f>
        <v>5.94059405940594</v>
      </c>
      <c r="J80" s="57" t="n">
        <f aca="false">'Incidenti 2018'!H80</f>
        <v>168</v>
      </c>
      <c r="K80" s="58" t="n">
        <f aca="false">'Incidenti 2018'!H81*100</f>
        <v>5.73574598839194</v>
      </c>
      <c r="L80" s="57" t="n">
        <f aca="false">'Incidenti 2018'!I80</f>
        <v>61</v>
      </c>
      <c r="M80" s="58" t="n">
        <f aca="false">'Incidenti 2018'!I81*100</f>
        <v>2.08262205530898</v>
      </c>
      <c r="N80" s="57" t="n">
        <f aca="false">'Incidenti 2018'!J80</f>
        <v>329</v>
      </c>
      <c r="O80" s="58" t="n">
        <f aca="false">'Incidenti 2018'!J81*100</f>
        <v>11.2325025606009</v>
      </c>
      <c r="P80" s="57" t="n">
        <f aca="false">'Incidenti 2018'!N80</f>
        <v>0</v>
      </c>
      <c r="Q80" s="58" t="n">
        <f aca="false">'Incidenti 2018'!N81*100</f>
        <v>0</v>
      </c>
      <c r="R80" s="57" t="n">
        <f aca="false">'Incidenti 2018'!K80</f>
        <v>522</v>
      </c>
      <c r="S80" s="58" t="n">
        <f aca="false">'Incidenti 2018'!K81*100</f>
        <v>17.8217821782178</v>
      </c>
      <c r="T80" s="57" t="n">
        <f aca="false">'Incidenti 2018'!L80</f>
        <v>325</v>
      </c>
      <c r="U80" s="58" t="n">
        <f aca="false">'Incidenti 2018'!L81*100</f>
        <v>11.0959371799249</v>
      </c>
      <c r="V80" s="57" t="n">
        <f aca="false">'Incidenti 2018'!M80</f>
        <v>29</v>
      </c>
      <c r="W80" s="58" t="n">
        <f aca="false">'Incidenti 2018'!M81*100</f>
        <v>0.99009900990099</v>
      </c>
      <c r="X80" s="59" t="n">
        <f aca="false">'Incidenti 2018'!O80</f>
        <v>2929</v>
      </c>
      <c r="Y80" s="60" t="n">
        <f aca="false">'Incidenti 2018'!O81*100</f>
        <v>100</v>
      </c>
      <c r="Z80" s="48" t="n">
        <f aca="false">D80+F80+H80+J80+L80+N80+P80+R80+T80+V80</f>
        <v>2929</v>
      </c>
      <c r="AB80" s="61" t="n">
        <f aca="false">E80+G80+I80+K80+M80+O80+Q80+S80+U80+W80</f>
        <v>100</v>
      </c>
      <c r="AD80" s="48" t="n">
        <f aca="false">D80+F80+H80+J80+L80+N80+P80+R80+T80+V80</f>
        <v>2929</v>
      </c>
    </row>
    <row r="81" customFormat="false" ht="15.95" hidden="false" customHeight="true" outlineLevel="0" collapsed="false">
      <c r="A81" s="19"/>
      <c r="B81" s="28" t="s">
        <v>16</v>
      </c>
      <c r="C81" s="40"/>
      <c r="D81" s="62" t="n">
        <f aca="false">'Inc. mortali 2018'!E80</f>
        <v>0</v>
      </c>
      <c r="E81" s="63" t="n">
        <f aca="false">'Inc. mortali 2018'!E81*100</f>
        <v>0</v>
      </c>
      <c r="F81" s="62" t="n">
        <f aca="false">'Inc. mortali 2018'!F80</f>
        <v>24</v>
      </c>
      <c r="G81" s="63" t="n">
        <f aca="false">'Inc. mortali 2018'!F81*100</f>
        <v>20.5128205128205</v>
      </c>
      <c r="H81" s="62" t="n">
        <f aca="false">'Inc. mortali 2018'!G80</f>
        <v>7</v>
      </c>
      <c r="I81" s="63" t="n">
        <f aca="false">'Inc. mortali 2018'!G81*100</f>
        <v>5.98290598290598</v>
      </c>
      <c r="J81" s="62" t="n">
        <f aca="false">'Inc. mortali 2018'!H80</f>
        <v>6</v>
      </c>
      <c r="K81" s="63" t="n">
        <f aca="false">'Inc. mortali 2018'!H81*100</f>
        <v>5.12820512820513</v>
      </c>
      <c r="L81" s="62" t="n">
        <f aca="false">'Inc. mortali 2018'!I80</f>
        <v>4</v>
      </c>
      <c r="M81" s="63" t="n">
        <f aca="false">'Inc. mortali 2018'!I81*100</f>
        <v>3.41880341880342</v>
      </c>
      <c r="N81" s="62" t="n">
        <f aca="false">'Inc. mortali 2018'!J80</f>
        <v>24</v>
      </c>
      <c r="O81" s="63" t="n">
        <f aca="false">'Inc. mortali 2018'!J81*100</f>
        <v>20.5128205128205</v>
      </c>
      <c r="P81" s="62" t="n">
        <f aca="false">'Inc. mortali 2018'!N80</f>
        <v>0</v>
      </c>
      <c r="Q81" s="63" t="n">
        <f aca="false">'Inc. mortali 2018'!N81*100</f>
        <v>0</v>
      </c>
      <c r="R81" s="62" t="n">
        <f aca="false">'Inc. mortali 2018'!K80</f>
        <v>45</v>
      </c>
      <c r="S81" s="63" t="n">
        <f aca="false">'Inc. mortali 2018'!K81*100</f>
        <v>38.4615384615385</v>
      </c>
      <c r="T81" s="62" t="n">
        <f aca="false">'Inc. mortali 2018'!L80</f>
        <v>6</v>
      </c>
      <c r="U81" s="63" t="n">
        <f aca="false">'Inc. mortali 2018'!L81*100</f>
        <v>5.12820512820513</v>
      </c>
      <c r="V81" s="62" t="n">
        <f aca="false">'Inc. mortali 2018'!M80</f>
        <v>1</v>
      </c>
      <c r="W81" s="63" t="n">
        <f aca="false">'Inc. mortali 2018'!M81*100</f>
        <v>0.854700854700855</v>
      </c>
      <c r="X81" s="64" t="n">
        <f aca="false">'Inc. mortali 2018'!O80</f>
        <v>117</v>
      </c>
      <c r="Y81" s="65" t="n">
        <f aca="false">'Inc. mortali 2018'!O81*100</f>
        <v>100</v>
      </c>
      <c r="Z81" s="48" t="n">
        <f aca="false">D81+F81+H81+J81+L81+N81+P81+R81+T81+V81</f>
        <v>117</v>
      </c>
      <c r="AB81" s="61" t="n">
        <f aca="false">E81+G81+I81+K81+M81+O81+Q81+S81+U81+W81</f>
        <v>100</v>
      </c>
      <c r="AD81" s="48" t="n">
        <f aca="false">D81+F81+H81+J81+L81+N81+P81+R81+T81+V81</f>
        <v>117</v>
      </c>
    </row>
    <row r="82" customFormat="false" ht="15.95" hidden="false" customHeight="true" outlineLevel="0" collapsed="false">
      <c r="A82" s="19"/>
      <c r="B82" s="34" t="s">
        <v>17</v>
      </c>
      <c r="C82" s="40"/>
      <c r="D82" s="62" t="n">
        <f aca="false">'Morti 2018'!E80</f>
        <v>0</v>
      </c>
      <c r="E82" s="63" t="n">
        <f aca="false">'Morti 2018'!E81*100</f>
        <v>0</v>
      </c>
      <c r="F82" s="62" t="n">
        <f aca="false">'Morti 2018'!F80</f>
        <v>25</v>
      </c>
      <c r="G82" s="63" t="n">
        <f aca="false">'Morti 2018'!F81*100</f>
        <v>19.6850393700787</v>
      </c>
      <c r="H82" s="62" t="n">
        <f aca="false">'Morti 2018'!G80</f>
        <v>7</v>
      </c>
      <c r="I82" s="63" t="n">
        <f aca="false">'Morti 2018'!G81*100</f>
        <v>5.51181102362205</v>
      </c>
      <c r="J82" s="62" t="n">
        <f aca="false">'Morti 2018'!H80</f>
        <v>6</v>
      </c>
      <c r="K82" s="63" t="n">
        <f aca="false">'Morti 2018'!H81*100</f>
        <v>4.7244094488189</v>
      </c>
      <c r="L82" s="62" t="n">
        <f aca="false">'Morti 2018'!I80</f>
        <v>5</v>
      </c>
      <c r="M82" s="63" t="n">
        <f aca="false">'Morti 2018'!I81*100</f>
        <v>3.93700787401575</v>
      </c>
      <c r="N82" s="62" t="n">
        <f aca="false">'Morti 2018'!J80</f>
        <v>27</v>
      </c>
      <c r="O82" s="63" t="n">
        <f aca="false">'Morti 2018'!J81*100</f>
        <v>21.259842519685</v>
      </c>
      <c r="P82" s="62" t="n">
        <f aca="false">'Morti 2018'!N80</f>
        <v>0</v>
      </c>
      <c r="Q82" s="63" t="n">
        <f aca="false">'Morti 2018'!N81*100</f>
        <v>0</v>
      </c>
      <c r="R82" s="62" t="n">
        <f aca="false">'Morti 2018'!K80</f>
        <v>48</v>
      </c>
      <c r="S82" s="63" t="n">
        <f aca="false">'Morti 2018'!K81*100</f>
        <v>37.7952755905512</v>
      </c>
      <c r="T82" s="62" t="n">
        <f aca="false">'Morti 2018'!L80</f>
        <v>8</v>
      </c>
      <c r="U82" s="63" t="n">
        <f aca="false">'Morti 2018'!L81*100</f>
        <v>6.2992125984252</v>
      </c>
      <c r="V82" s="62" t="n">
        <f aca="false">'Morti 2018'!M80</f>
        <v>1</v>
      </c>
      <c r="W82" s="63" t="n">
        <f aca="false">'Morti 2018'!M81*100</f>
        <v>0.78740157480315</v>
      </c>
      <c r="X82" s="64" t="n">
        <f aca="false">'Morti 2018'!O80</f>
        <v>127</v>
      </c>
      <c r="Y82" s="65" t="n">
        <f aca="false">'Morti 2018'!O81*100</f>
        <v>100</v>
      </c>
      <c r="Z82" s="48" t="n">
        <f aca="false">D82+F82+H82+J82+L82+N82+P82+R82+T82+V82</f>
        <v>127</v>
      </c>
      <c r="AB82" s="61" t="n">
        <f aca="false">E82+G82+I82+K82+M82+O82+Q82+S82+U82+W82</f>
        <v>100</v>
      </c>
      <c r="AD82" s="48" t="n">
        <f aca="false">D82+F82+H82+J82+L82+N82+P82+R82+T82+V82</f>
        <v>127</v>
      </c>
    </row>
    <row r="83" customFormat="false" ht="15.95" hidden="false" customHeight="true" outlineLevel="0" collapsed="false">
      <c r="A83" s="19"/>
      <c r="B83" s="35" t="s">
        <v>18</v>
      </c>
      <c r="C83" s="40"/>
      <c r="D83" s="66" t="n">
        <f aca="false">'Feriti 2018'!E80</f>
        <v>0</v>
      </c>
      <c r="E83" s="67" t="n">
        <f aca="false">'Feriti 2018'!E81*100</f>
        <v>0</v>
      </c>
      <c r="F83" s="66" t="n">
        <f aca="false">'Feriti 2018'!F80</f>
        <v>2051</v>
      </c>
      <c r="G83" s="67" t="n">
        <f aca="false">'Feriti 2018'!F81*100</f>
        <v>42.1842863019334</v>
      </c>
      <c r="H83" s="66" t="n">
        <f aca="false">'Feriti 2018'!G80</f>
        <v>309</v>
      </c>
      <c r="I83" s="67" t="n">
        <f aca="false">'Feriti 2018'!G81*100</f>
        <v>6.35540929658577</v>
      </c>
      <c r="J83" s="66" t="n">
        <f aca="false">'Feriti 2018'!H80</f>
        <v>292</v>
      </c>
      <c r="K83" s="67" t="n">
        <f aca="false">'Feriti 2018'!H81*100</f>
        <v>6.00575894693542</v>
      </c>
      <c r="L83" s="66" t="n">
        <f aca="false">'Feriti 2018'!I80</f>
        <v>120</v>
      </c>
      <c r="M83" s="67" t="n">
        <f aca="false">'Feriti 2018'!I81*100</f>
        <v>2.46812011517894</v>
      </c>
      <c r="N83" s="66" t="n">
        <f aca="false">'Feriti 2018'!J80</f>
        <v>545</v>
      </c>
      <c r="O83" s="67" t="n">
        <f aca="false">'Feriti 2018'!J81*100</f>
        <v>11.2093788564377</v>
      </c>
      <c r="P83" s="66" t="n">
        <f aca="false">'Feriti 2018'!N80</f>
        <v>0</v>
      </c>
      <c r="Q83" s="67" t="n">
        <f aca="false">'Feriti 2018'!N81*100</f>
        <v>0</v>
      </c>
      <c r="R83" s="66" t="n">
        <f aca="false">'Feriti 2018'!K80</f>
        <v>937</v>
      </c>
      <c r="S83" s="67" t="n">
        <f aca="false">'Feriti 2018'!K81*100</f>
        <v>19.2719045660222</v>
      </c>
      <c r="T83" s="66" t="n">
        <f aca="false">'Feriti 2018'!L80</f>
        <v>564</v>
      </c>
      <c r="U83" s="67" t="n">
        <f aca="false">'Feriti 2018'!L81*100</f>
        <v>11.600164541341</v>
      </c>
      <c r="V83" s="66" t="n">
        <f aca="false">'Feriti 2018'!M80</f>
        <v>44</v>
      </c>
      <c r="W83" s="67" t="n">
        <f aca="false">'Feriti 2018'!M81*100</f>
        <v>0.904977375565611</v>
      </c>
      <c r="X83" s="64" t="n">
        <f aca="false">'Feriti 2018'!O80</f>
        <v>4862</v>
      </c>
      <c r="Y83" s="65" t="n">
        <f aca="false">'Feriti 2018'!O81*100</f>
        <v>100</v>
      </c>
      <c r="Z83" s="48" t="n">
        <f aca="false">D83+F83+H83+J83+L83+N83+P83+R83+T83+V83</f>
        <v>4862</v>
      </c>
      <c r="AB83" s="61" t="n">
        <f aca="false">E83+G83+I83+K83+M83+O83+Q83+S83+U83+W83</f>
        <v>100</v>
      </c>
      <c r="AD83" s="48" t="n">
        <f aca="false">D83+F83+H83+J83+L83+N83+P83+R83+T83+V83</f>
        <v>4862</v>
      </c>
    </row>
    <row r="84" customFormat="false" ht="15.95" hidden="false" customHeight="true" outlineLevel="0" collapsed="false">
      <c r="A84" s="19" t="s">
        <v>39</v>
      </c>
      <c r="B84" s="20" t="s">
        <v>15</v>
      </c>
      <c r="C84" s="40"/>
      <c r="D84" s="57" t="n">
        <f aca="false">'Incidenti 2018'!E84</f>
        <v>0</v>
      </c>
      <c r="E84" s="58" t="n">
        <f aca="false">'Incidenti 2018'!E85*100</f>
        <v>0</v>
      </c>
      <c r="F84" s="57" t="n">
        <f aca="false">'Incidenti 2018'!F84</f>
        <v>7901</v>
      </c>
      <c r="G84" s="58" t="n">
        <f aca="false">'Incidenti 2018'!F85*100</f>
        <v>71.7034213631001</v>
      </c>
      <c r="H84" s="57" t="n">
        <f aca="false">'Incidenti 2018'!G84</f>
        <v>294</v>
      </c>
      <c r="I84" s="58" t="n">
        <f aca="false">'Incidenti 2018'!G85*100</f>
        <v>2.66811870405663</v>
      </c>
      <c r="J84" s="57" t="n">
        <f aca="false">'Incidenti 2018'!H84</f>
        <v>368</v>
      </c>
      <c r="K84" s="58" t="n">
        <f aca="false">'Incidenti 2018'!H85*100</f>
        <v>3.33968599691442</v>
      </c>
      <c r="L84" s="57" t="n">
        <f aca="false">'Incidenti 2018'!I84</f>
        <v>312</v>
      </c>
      <c r="M84" s="58" t="n">
        <f aca="false">'Incidenti 2018'!I85*100</f>
        <v>2.83147291042744</v>
      </c>
      <c r="N84" s="57" t="n">
        <f aca="false">'Incidenti 2018'!J84</f>
        <v>551</v>
      </c>
      <c r="O84" s="58" t="n">
        <f aca="false">'Incidenti 2018'!J85*100</f>
        <v>5.00045376168436</v>
      </c>
      <c r="P84" s="57" t="n">
        <f aca="false">'Incidenti 2018'!N84</f>
        <v>4</v>
      </c>
      <c r="Q84" s="58" t="n">
        <f aca="false">'Incidenti 2018'!N85*100</f>
        <v>0.0363009347490698</v>
      </c>
      <c r="R84" s="57" t="n">
        <f aca="false">'Incidenti 2018'!K84</f>
        <v>808</v>
      </c>
      <c r="S84" s="58" t="n">
        <f aca="false">'Incidenti 2018'!K85*100</f>
        <v>7.3327888193121</v>
      </c>
      <c r="T84" s="57" t="n">
        <f aca="false">'Incidenti 2018'!L84</f>
        <v>711</v>
      </c>
      <c r="U84" s="58" t="n">
        <f aca="false">'Incidenti 2018'!L85*100</f>
        <v>6.45249115164716</v>
      </c>
      <c r="V84" s="57" t="n">
        <f aca="false">'Incidenti 2018'!M84</f>
        <v>70</v>
      </c>
      <c r="W84" s="58" t="n">
        <f aca="false">'Incidenti 2018'!M85*100</f>
        <v>0.635266358108721</v>
      </c>
      <c r="X84" s="59" t="n">
        <f aca="false">'Incidenti 2018'!O84</f>
        <v>11019</v>
      </c>
      <c r="Y84" s="60" t="n">
        <f aca="false">'Incidenti 2018'!O85*100</f>
        <v>100</v>
      </c>
      <c r="Z84" s="48" t="n">
        <f aca="false">D84+F84+H84+J84+L84+N84+P84+R84+T84+V84</f>
        <v>11019</v>
      </c>
      <c r="AB84" s="61" t="n">
        <f aca="false">E84+G84+I84+K84+M84+O84+Q84+S84+U84+W84</f>
        <v>100</v>
      </c>
      <c r="AD84" s="48" t="n">
        <f aca="false">D84+F84+H84+J84+L84+N84+P84+R84+T84+V84</f>
        <v>11019</v>
      </c>
    </row>
    <row r="85" customFormat="false" ht="15.95" hidden="false" customHeight="true" outlineLevel="0" collapsed="false">
      <c r="A85" s="19"/>
      <c r="B85" s="28" t="s">
        <v>16</v>
      </c>
      <c r="C85" s="40"/>
      <c r="D85" s="62" t="n">
        <f aca="false">'Inc. mortali 2018'!E84</f>
        <v>0</v>
      </c>
      <c r="E85" s="63" t="n">
        <f aca="false">'Inc. mortali 2018'!E85*100</f>
        <v>0</v>
      </c>
      <c r="F85" s="62" t="n">
        <f aca="false">'Inc. mortali 2018'!F84</f>
        <v>76</v>
      </c>
      <c r="G85" s="63" t="n">
        <f aca="false">'Inc. mortali 2018'!F85*100</f>
        <v>38.974358974359</v>
      </c>
      <c r="H85" s="62" t="n">
        <f aca="false">'Inc. mortali 2018'!G84</f>
        <v>9</v>
      </c>
      <c r="I85" s="63" t="n">
        <f aca="false">'Inc. mortali 2018'!G85*100</f>
        <v>4.61538461538462</v>
      </c>
      <c r="J85" s="62" t="n">
        <f aca="false">'Inc. mortali 2018'!H84</f>
        <v>8</v>
      </c>
      <c r="K85" s="63" t="n">
        <f aca="false">'Inc. mortali 2018'!H85*100</f>
        <v>4.1025641025641</v>
      </c>
      <c r="L85" s="62" t="n">
        <f aca="false">'Inc. mortali 2018'!I84</f>
        <v>7</v>
      </c>
      <c r="M85" s="63" t="n">
        <f aca="false">'Inc. mortali 2018'!I85*100</f>
        <v>3.58974358974359</v>
      </c>
      <c r="N85" s="62" t="n">
        <f aca="false">'Inc. mortali 2018'!J84</f>
        <v>29</v>
      </c>
      <c r="O85" s="63" t="n">
        <f aca="false">'Inc. mortali 2018'!J85*100</f>
        <v>14.8717948717949</v>
      </c>
      <c r="P85" s="62" t="n">
        <f aca="false">'Inc. mortali 2018'!N84</f>
        <v>0</v>
      </c>
      <c r="Q85" s="63" t="n">
        <f aca="false">'Inc. mortali 2018'!N85*100</f>
        <v>0</v>
      </c>
      <c r="R85" s="62" t="n">
        <f aca="false">'Inc. mortali 2018'!K84</f>
        <v>49</v>
      </c>
      <c r="S85" s="63" t="n">
        <f aca="false">'Inc. mortali 2018'!K85*100</f>
        <v>25.1282051282051</v>
      </c>
      <c r="T85" s="62" t="n">
        <f aca="false">'Inc. mortali 2018'!L84</f>
        <v>10</v>
      </c>
      <c r="U85" s="63" t="n">
        <f aca="false">'Inc. mortali 2018'!L85*100</f>
        <v>5.12820512820513</v>
      </c>
      <c r="V85" s="62" t="n">
        <f aca="false">'Inc. mortali 2018'!M84</f>
        <v>7</v>
      </c>
      <c r="W85" s="63" t="n">
        <f aca="false">'Inc. mortali 2018'!M85*100</f>
        <v>3.58974358974359</v>
      </c>
      <c r="X85" s="64" t="n">
        <f aca="false">'Inc. mortali 2018'!O84</f>
        <v>195</v>
      </c>
      <c r="Y85" s="65" t="n">
        <f aca="false">'Inc. mortali 2018'!O85*100</f>
        <v>100</v>
      </c>
      <c r="Z85" s="48" t="n">
        <f aca="false">D85+F85+H85+J85+L85+N85+P85+R85+T85+V85</f>
        <v>195</v>
      </c>
      <c r="AB85" s="61" t="n">
        <f aca="false">E85+G85+I85+K85+M85+O85+Q85+S85+U85+W85</f>
        <v>100</v>
      </c>
      <c r="AD85" s="48" t="n">
        <f aca="false">D85+F85+H85+J85+L85+N85+P85+R85+T85+V85</f>
        <v>195</v>
      </c>
    </row>
    <row r="86" customFormat="false" ht="15.95" hidden="false" customHeight="true" outlineLevel="0" collapsed="false">
      <c r="A86" s="19"/>
      <c r="B86" s="34" t="s">
        <v>17</v>
      </c>
      <c r="C86" s="40"/>
      <c r="D86" s="62" t="n">
        <f aca="false">'Morti 2018'!E84</f>
        <v>0</v>
      </c>
      <c r="E86" s="63" t="n">
        <f aca="false">'Morti 2018'!E85*100</f>
        <v>0</v>
      </c>
      <c r="F86" s="62" t="n">
        <f aca="false">'Morti 2018'!F84</f>
        <v>79</v>
      </c>
      <c r="G86" s="63" t="n">
        <f aca="false">'Morti 2018'!F85*100</f>
        <v>37.6190476190476</v>
      </c>
      <c r="H86" s="62" t="n">
        <f aca="false">'Morti 2018'!G84</f>
        <v>9</v>
      </c>
      <c r="I86" s="63" t="n">
        <f aca="false">'Morti 2018'!G85*100</f>
        <v>4.28571428571429</v>
      </c>
      <c r="J86" s="62" t="n">
        <f aca="false">'Morti 2018'!H84</f>
        <v>8</v>
      </c>
      <c r="K86" s="63" t="n">
        <f aca="false">'Morti 2018'!H85*100</f>
        <v>3.80952380952381</v>
      </c>
      <c r="L86" s="62" t="n">
        <f aca="false">'Morti 2018'!I84</f>
        <v>10</v>
      </c>
      <c r="M86" s="63" t="n">
        <f aca="false">'Morti 2018'!I85*100</f>
        <v>4.76190476190476</v>
      </c>
      <c r="N86" s="62" t="n">
        <f aca="false">'Morti 2018'!J84</f>
        <v>30</v>
      </c>
      <c r="O86" s="63" t="n">
        <f aca="false">'Morti 2018'!J85*100</f>
        <v>14.2857142857143</v>
      </c>
      <c r="P86" s="62" t="n">
        <f aca="false">'Morti 2018'!N84</f>
        <v>0</v>
      </c>
      <c r="Q86" s="63" t="n">
        <f aca="false">'Morti 2018'!N85*100</f>
        <v>0</v>
      </c>
      <c r="R86" s="62" t="n">
        <f aca="false">'Morti 2018'!K84</f>
        <v>53</v>
      </c>
      <c r="S86" s="63" t="n">
        <f aca="false">'Morti 2018'!K85*100</f>
        <v>25.2380952380952</v>
      </c>
      <c r="T86" s="62" t="n">
        <f aca="false">'Morti 2018'!L84</f>
        <v>12</v>
      </c>
      <c r="U86" s="63" t="n">
        <f aca="false">'Morti 2018'!L85*100</f>
        <v>5.71428571428571</v>
      </c>
      <c r="V86" s="62" t="n">
        <f aca="false">'Morti 2018'!M84</f>
        <v>9</v>
      </c>
      <c r="W86" s="63" t="n">
        <f aca="false">'Morti 2018'!M85*100</f>
        <v>4.28571428571429</v>
      </c>
      <c r="X86" s="64" t="n">
        <f aca="false">'Morti 2018'!O84</f>
        <v>210</v>
      </c>
      <c r="Y86" s="65" t="n">
        <f aca="false">'Morti 2018'!O85*100</f>
        <v>100</v>
      </c>
      <c r="Z86" s="48" t="n">
        <f aca="false">D86+F86+H86+J86+L86+N86+P86+R86+T86+V86</f>
        <v>210</v>
      </c>
      <c r="AB86" s="61" t="n">
        <f aca="false">E86+G86+I86+K86+M86+O86+Q86+S86+U86+W86</f>
        <v>100</v>
      </c>
      <c r="AD86" s="48" t="n">
        <f aca="false">D86+F86+H86+J86+L86+N86+P86+R86+T86+V86</f>
        <v>210</v>
      </c>
    </row>
    <row r="87" customFormat="false" ht="15.95" hidden="false" customHeight="true" outlineLevel="0" collapsed="false">
      <c r="A87" s="19"/>
      <c r="B87" s="35" t="s">
        <v>18</v>
      </c>
      <c r="C87" s="40"/>
      <c r="D87" s="66" t="n">
        <f aca="false">'Feriti 2018'!E84</f>
        <v>0</v>
      </c>
      <c r="E87" s="67" t="n">
        <f aca="false">'Feriti 2018'!E85*100</f>
        <v>0</v>
      </c>
      <c r="F87" s="66" t="n">
        <f aca="false">'Feriti 2018'!F84</f>
        <v>11151</v>
      </c>
      <c r="G87" s="67" t="n">
        <f aca="false">'Feriti 2018'!F85*100</f>
        <v>67.9193568035084</v>
      </c>
      <c r="H87" s="66" t="n">
        <f aca="false">'Feriti 2018'!G84</f>
        <v>481</v>
      </c>
      <c r="I87" s="67" t="n">
        <f aca="false">'Feriti 2018'!G85*100</f>
        <v>2.92971129248386</v>
      </c>
      <c r="J87" s="66" t="n">
        <f aca="false">'Feriti 2018'!H84</f>
        <v>598</v>
      </c>
      <c r="K87" s="67" t="n">
        <f aca="false">'Feriti 2018'!H85*100</f>
        <v>3.64234376903399</v>
      </c>
      <c r="L87" s="66" t="n">
        <f aca="false">'Feriti 2018'!I84</f>
        <v>479</v>
      </c>
      <c r="M87" s="67" t="n">
        <f aca="false">'Feriti 2018'!I85*100</f>
        <v>2.91752954074796</v>
      </c>
      <c r="N87" s="66" t="n">
        <f aca="false">'Feriti 2018'!J84</f>
        <v>937</v>
      </c>
      <c r="O87" s="67" t="n">
        <f aca="false">'Feriti 2018'!J85*100</f>
        <v>5.70715068826897</v>
      </c>
      <c r="P87" s="66" t="n">
        <f aca="false">'Feriti 2018'!N84</f>
        <v>5</v>
      </c>
      <c r="Q87" s="67" t="n">
        <f aca="false">'Feriti 2018'!N85*100</f>
        <v>0.0304543793397491</v>
      </c>
      <c r="R87" s="66" t="n">
        <f aca="false">'Feriti 2018'!K84</f>
        <v>1467</v>
      </c>
      <c r="S87" s="67" t="n">
        <f aca="false">'Feriti 2018'!K85*100</f>
        <v>8.93531489828237</v>
      </c>
      <c r="T87" s="66" t="n">
        <f aca="false">'Feriti 2018'!L84</f>
        <v>1199</v>
      </c>
      <c r="U87" s="67" t="n">
        <f aca="false">'Feriti 2018'!L85*100</f>
        <v>7.30296016567182</v>
      </c>
      <c r="V87" s="66" t="n">
        <f aca="false">'Feriti 2018'!M84</f>
        <v>101</v>
      </c>
      <c r="W87" s="67" t="n">
        <f aca="false">'Feriti 2018'!M85*100</f>
        <v>0.615178462662931</v>
      </c>
      <c r="X87" s="64" t="n">
        <f aca="false">'Feriti 2018'!O84</f>
        <v>16418</v>
      </c>
      <c r="Y87" s="65" t="n">
        <f aca="false">'Feriti 2018'!O85*100</f>
        <v>100</v>
      </c>
      <c r="Z87" s="48" t="n">
        <f aca="false">D87+F87+H87+J87+L87+N87+P87+R87+T87+V87</f>
        <v>16418</v>
      </c>
      <c r="AB87" s="61" t="n">
        <f aca="false">E87+G87+I87+K87+M87+O87+Q87+S87+U87+W87</f>
        <v>100</v>
      </c>
      <c r="AD87" s="48" t="n">
        <f aca="false">D87+F87+H87+J87+L87+N87+P87+R87+T87+V87</f>
        <v>16418</v>
      </c>
    </row>
    <row r="88" customFormat="false" ht="15.95" hidden="false" customHeight="true" outlineLevel="0" collapsed="false">
      <c r="A88" s="19" t="s">
        <v>40</v>
      </c>
      <c r="B88" s="20" t="s">
        <v>15</v>
      </c>
      <c r="C88" s="40"/>
      <c r="D88" s="57" t="n">
        <f aca="false">'Incidenti 2018'!E88</f>
        <v>0</v>
      </c>
      <c r="E88" s="58" t="n">
        <f aca="false">'Incidenti 2018'!E89*100</f>
        <v>0</v>
      </c>
      <c r="F88" s="57" t="n">
        <f aca="false">'Incidenti 2018'!F88</f>
        <v>1941</v>
      </c>
      <c r="G88" s="58" t="n">
        <f aca="false">'Incidenti 2018'!F89*100</f>
        <v>56.0820572088992</v>
      </c>
      <c r="H88" s="57" t="n">
        <f aca="false">'Incidenti 2018'!G88</f>
        <v>83</v>
      </c>
      <c r="I88" s="58" t="n">
        <f aca="false">'Incidenti 2018'!G89*100</f>
        <v>2.39815082346143</v>
      </c>
      <c r="J88" s="57" t="n">
        <f aca="false">'Incidenti 2018'!H88</f>
        <v>107</v>
      </c>
      <c r="K88" s="58" t="n">
        <f aca="false">'Incidenti 2018'!H89*100</f>
        <v>3.09159202542618</v>
      </c>
      <c r="L88" s="57" t="n">
        <f aca="false">'Incidenti 2018'!I88</f>
        <v>103</v>
      </c>
      <c r="M88" s="58" t="n">
        <f aca="false">'Incidenti 2018'!I89*100</f>
        <v>2.97601849176539</v>
      </c>
      <c r="N88" s="57" t="n">
        <f aca="false">'Incidenti 2018'!J88</f>
        <v>436</v>
      </c>
      <c r="O88" s="58" t="n">
        <f aca="false">'Incidenti 2018'!J89*100</f>
        <v>12.5975151690263</v>
      </c>
      <c r="P88" s="57" t="n">
        <f aca="false">'Incidenti 2018'!N88</f>
        <v>0</v>
      </c>
      <c r="Q88" s="58" t="n">
        <f aca="false">'Incidenti 2018'!N89*100</f>
        <v>0</v>
      </c>
      <c r="R88" s="57" t="n">
        <f aca="false">'Incidenti 2018'!K88</f>
        <v>757</v>
      </c>
      <c r="S88" s="58" t="n">
        <f aca="false">'Incidenti 2018'!K89*100</f>
        <v>21.8722912453048</v>
      </c>
      <c r="T88" s="57" t="n">
        <f aca="false">'Incidenti 2018'!L88</f>
        <v>0</v>
      </c>
      <c r="U88" s="58" t="n">
        <f aca="false">'Incidenti 2018'!L89*100</f>
        <v>0</v>
      </c>
      <c r="V88" s="57" t="n">
        <f aca="false">'Incidenti 2018'!M88</f>
        <v>34</v>
      </c>
      <c r="W88" s="58" t="n">
        <f aca="false">'Incidenti 2018'!M89*100</f>
        <v>0.982375036116729</v>
      </c>
      <c r="X88" s="59" t="n">
        <f aca="false">'Incidenti 2018'!O88</f>
        <v>3461</v>
      </c>
      <c r="Y88" s="60" t="n">
        <f aca="false">'Incidenti 2018'!O89*100</f>
        <v>100</v>
      </c>
      <c r="Z88" s="48" t="n">
        <f aca="false">D88+F88+H88+J88+L88+N88+P88+R88+T88+V88</f>
        <v>3461</v>
      </c>
      <c r="AB88" s="61" t="n">
        <f aca="false">E88+G88+I88+K88+M88+O88+Q88+S88+U88+W88</f>
        <v>100</v>
      </c>
      <c r="AD88" s="48" t="n">
        <f aca="false">D88+F88+H88+J88+L88+N88+P88+R88+T88+V88</f>
        <v>3461</v>
      </c>
    </row>
    <row r="89" customFormat="false" ht="15.95" hidden="false" customHeight="true" outlineLevel="0" collapsed="false">
      <c r="A89" s="19"/>
      <c r="B89" s="28" t="s">
        <v>16</v>
      </c>
      <c r="C89" s="40"/>
      <c r="D89" s="62" t="n">
        <f aca="false">'Inc. mortali 2018'!E88</f>
        <v>0</v>
      </c>
      <c r="E89" s="63" t="n">
        <f aca="false">'Inc. mortali 2018'!E89*100</f>
        <v>0</v>
      </c>
      <c r="F89" s="62" t="n">
        <f aca="false">'Inc. mortali 2018'!F88</f>
        <v>16</v>
      </c>
      <c r="G89" s="63" t="n">
        <f aca="false">'Inc. mortali 2018'!F89*100</f>
        <v>16.1616161616162</v>
      </c>
      <c r="H89" s="62" t="n">
        <f aca="false">'Inc. mortali 2018'!G88</f>
        <v>6</v>
      </c>
      <c r="I89" s="63" t="n">
        <f aca="false">'Inc. mortali 2018'!G89*100</f>
        <v>6.06060606060606</v>
      </c>
      <c r="J89" s="62" t="n">
        <f aca="false">'Inc. mortali 2018'!H88</f>
        <v>3</v>
      </c>
      <c r="K89" s="63" t="n">
        <f aca="false">'Inc. mortali 2018'!H89*100</f>
        <v>3.03030303030303</v>
      </c>
      <c r="L89" s="62" t="n">
        <f aca="false">'Inc. mortali 2018'!I88</f>
        <v>7</v>
      </c>
      <c r="M89" s="63" t="n">
        <f aca="false">'Inc. mortali 2018'!I89*100</f>
        <v>7.07070707070707</v>
      </c>
      <c r="N89" s="62" t="n">
        <f aca="false">'Inc. mortali 2018'!J88</f>
        <v>23</v>
      </c>
      <c r="O89" s="63" t="n">
        <f aca="false">'Inc. mortali 2018'!J89*100</f>
        <v>23.2323232323232</v>
      </c>
      <c r="P89" s="62" t="n">
        <f aca="false">'Inc. mortali 2018'!N88</f>
        <v>0</v>
      </c>
      <c r="Q89" s="63" t="n">
        <f aca="false">'Inc. mortali 2018'!N89*100</f>
        <v>0</v>
      </c>
      <c r="R89" s="62" t="n">
        <f aca="false">'Inc. mortali 2018'!K88</f>
        <v>41</v>
      </c>
      <c r="S89" s="63" t="n">
        <f aca="false">'Inc. mortali 2018'!K89*100</f>
        <v>41.4141414141414</v>
      </c>
      <c r="T89" s="62" t="n">
        <f aca="false">'Inc. mortali 2018'!L88</f>
        <v>0</v>
      </c>
      <c r="U89" s="63" t="n">
        <f aca="false">'Inc. mortali 2018'!L89*100</f>
        <v>0</v>
      </c>
      <c r="V89" s="62" t="n">
        <f aca="false">'Inc. mortali 2018'!M88</f>
        <v>3</v>
      </c>
      <c r="W89" s="63" t="n">
        <f aca="false">'Inc. mortali 2018'!M89*100</f>
        <v>3.03030303030303</v>
      </c>
      <c r="X89" s="64" t="n">
        <f aca="false">'Inc. mortali 2018'!O88</f>
        <v>99</v>
      </c>
      <c r="Y89" s="65" t="n">
        <f aca="false">'Inc. mortali 2018'!O89*100</f>
        <v>100</v>
      </c>
      <c r="Z89" s="48" t="n">
        <f aca="false">D89+F89+H89+J89+L89+N89+P89+R89+T89+V89</f>
        <v>99</v>
      </c>
      <c r="AB89" s="61" t="n">
        <f aca="false">E89+G89+I89+K89+M89+O89+Q89+S89+U89+W89</f>
        <v>100</v>
      </c>
      <c r="AD89" s="48" t="n">
        <f aca="false">D89+F89+H89+J89+L89+N89+P89+R89+T89+V89</f>
        <v>99</v>
      </c>
    </row>
    <row r="90" customFormat="false" ht="15.95" hidden="false" customHeight="true" outlineLevel="0" collapsed="false">
      <c r="A90" s="19"/>
      <c r="B90" s="34" t="s">
        <v>17</v>
      </c>
      <c r="C90" s="40"/>
      <c r="D90" s="62" t="n">
        <f aca="false">'Morti 2018'!E88</f>
        <v>0</v>
      </c>
      <c r="E90" s="63" t="n">
        <f aca="false">'Morti 2018'!E89*100</f>
        <v>0</v>
      </c>
      <c r="F90" s="62" t="n">
        <f aca="false">'Morti 2018'!F88</f>
        <v>16</v>
      </c>
      <c r="G90" s="63" t="n">
        <f aca="false">'Morti 2018'!F89*100</f>
        <v>15.2380952380952</v>
      </c>
      <c r="H90" s="62" t="n">
        <f aca="false">'Morti 2018'!G88</f>
        <v>6</v>
      </c>
      <c r="I90" s="63" t="n">
        <f aca="false">'Morti 2018'!G89*100</f>
        <v>5.71428571428571</v>
      </c>
      <c r="J90" s="62" t="n">
        <f aca="false">'Morti 2018'!H88</f>
        <v>3</v>
      </c>
      <c r="K90" s="63" t="n">
        <f aca="false">'Morti 2018'!H89*100</f>
        <v>2.85714285714286</v>
      </c>
      <c r="L90" s="62" t="n">
        <f aca="false">'Morti 2018'!I88</f>
        <v>7</v>
      </c>
      <c r="M90" s="63" t="n">
        <f aca="false">'Morti 2018'!I89*100</f>
        <v>6.66666666666667</v>
      </c>
      <c r="N90" s="62" t="n">
        <f aca="false">'Morti 2018'!J88</f>
        <v>24</v>
      </c>
      <c r="O90" s="63" t="n">
        <f aca="false">'Morti 2018'!J89*100</f>
        <v>22.8571428571429</v>
      </c>
      <c r="P90" s="62" t="n">
        <f aca="false">'Morti 2018'!N88</f>
        <v>0</v>
      </c>
      <c r="Q90" s="63" t="n">
        <f aca="false">'Morti 2018'!N89*100</f>
        <v>0</v>
      </c>
      <c r="R90" s="62" t="n">
        <f aca="false">'Morti 2018'!K88</f>
        <v>44</v>
      </c>
      <c r="S90" s="63" t="n">
        <f aca="false">'Morti 2018'!K89*100</f>
        <v>41.9047619047619</v>
      </c>
      <c r="T90" s="62" t="n">
        <f aca="false">'Morti 2018'!L88</f>
        <v>0</v>
      </c>
      <c r="U90" s="63" t="n">
        <f aca="false">'Morti 2018'!L89*100</f>
        <v>0</v>
      </c>
      <c r="V90" s="62" t="n">
        <f aca="false">'Morti 2018'!M88</f>
        <v>5</v>
      </c>
      <c r="W90" s="63" t="n">
        <f aca="false">'Morti 2018'!M89*100</f>
        <v>4.76190476190476</v>
      </c>
      <c r="X90" s="64" t="n">
        <f aca="false">'Morti 2018'!O88</f>
        <v>105</v>
      </c>
      <c r="Y90" s="65" t="n">
        <f aca="false">'Morti 2018'!O89*100</f>
        <v>100</v>
      </c>
      <c r="Z90" s="48" t="n">
        <f aca="false">D90+F90+H90+J90+L90+N90+P90+R90+T90+V90</f>
        <v>105</v>
      </c>
      <c r="AB90" s="61" t="n">
        <f aca="false">E90+G90+I90+K90+M90+O90+Q90+S90+U90+W90</f>
        <v>100</v>
      </c>
      <c r="AD90" s="48" t="n">
        <f aca="false">D90+F90+H90+J90+L90+N90+P90+R90+T90+V90</f>
        <v>105</v>
      </c>
    </row>
    <row r="91" customFormat="false" ht="15.95" hidden="false" customHeight="true" outlineLevel="0" collapsed="false">
      <c r="A91" s="19"/>
      <c r="B91" s="35" t="s">
        <v>18</v>
      </c>
      <c r="C91" s="40"/>
      <c r="D91" s="66" t="n">
        <f aca="false">'Feriti 2018'!E88</f>
        <v>0</v>
      </c>
      <c r="E91" s="67" t="n">
        <f aca="false">'Feriti 2018'!E89*100</f>
        <v>0</v>
      </c>
      <c r="F91" s="66" t="n">
        <f aca="false">'Feriti 2018'!F88</f>
        <v>2570</v>
      </c>
      <c r="G91" s="67" t="n">
        <f aca="false">'Feriti 2018'!F89*100</f>
        <v>50.931430836306</v>
      </c>
      <c r="H91" s="66" t="n">
        <f aca="false">'Feriti 2018'!G88</f>
        <v>119</v>
      </c>
      <c r="I91" s="67" t="n">
        <f aca="false">'Feriti 2018'!G89*100</f>
        <v>2.35830360681728</v>
      </c>
      <c r="J91" s="66" t="n">
        <f aca="false">'Feriti 2018'!H88</f>
        <v>173</v>
      </c>
      <c r="K91" s="67" t="n">
        <f aca="false">'Feriti 2018'!H89*100</f>
        <v>3.42845818470075</v>
      </c>
      <c r="L91" s="66" t="n">
        <f aca="false">'Feriti 2018'!I88</f>
        <v>153</v>
      </c>
      <c r="M91" s="67" t="n">
        <f aca="false">'Feriti 2018'!I89*100</f>
        <v>3.0321046373365</v>
      </c>
      <c r="N91" s="66" t="n">
        <f aca="false">'Feriti 2018'!J88</f>
        <v>734</v>
      </c>
      <c r="O91" s="67" t="n">
        <f aca="false">'Feriti 2018'!J89*100</f>
        <v>14.5461751882679</v>
      </c>
      <c r="P91" s="66" t="n">
        <f aca="false">'Feriti 2018'!N88</f>
        <v>0</v>
      </c>
      <c r="Q91" s="67" t="n">
        <f aca="false">'Feriti 2018'!N89*100</f>
        <v>0</v>
      </c>
      <c r="R91" s="66" t="n">
        <f aca="false">'Feriti 2018'!K88</f>
        <v>1251</v>
      </c>
      <c r="S91" s="67" t="n">
        <f aca="false">'Feriti 2018'!K89*100</f>
        <v>24.7919143876338</v>
      </c>
      <c r="T91" s="66" t="n">
        <f aca="false">'Feriti 2018'!L88</f>
        <v>0</v>
      </c>
      <c r="U91" s="67" t="n">
        <f aca="false">'Feriti 2018'!L89*100</f>
        <v>0</v>
      </c>
      <c r="V91" s="66" t="n">
        <f aca="false">'Feriti 2018'!M88</f>
        <v>46</v>
      </c>
      <c r="W91" s="67" t="n">
        <f aca="false">'Feriti 2018'!M89*100</f>
        <v>0.911613158937773</v>
      </c>
      <c r="X91" s="64" t="n">
        <f aca="false">'Feriti 2018'!O88</f>
        <v>5046</v>
      </c>
      <c r="Y91" s="65" t="n">
        <f aca="false">'Feriti 2018'!O89*100</f>
        <v>100</v>
      </c>
      <c r="Z91" s="48" t="n">
        <f aca="false">D91+F91+H91+J91+L91+N91+P91+R91+T91+V91</f>
        <v>5046</v>
      </c>
      <c r="AB91" s="61" t="n">
        <f aca="false">E91+G91+I91+K91+M91+O91+Q91+S91+U91+W91</f>
        <v>100</v>
      </c>
      <c r="AD91" s="48" t="n">
        <f aca="false">D91+F91+H91+J91+L91+N91+P91+R91+T91+V91</f>
        <v>5046</v>
      </c>
    </row>
    <row r="92" customFormat="false" ht="20.1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16</v>
      </c>
      <c r="E92" s="60" t="n">
        <f aca="false">SUM((D92*100)/X92)</f>
        <v>0.28002414001207</v>
      </c>
      <c r="F92" s="72" t="n">
        <f aca="false">SUM(F60,F64,F68,F72,F76,F80,F84,F88)</f>
        <v>26350</v>
      </c>
      <c r="G92" s="60" t="n">
        <f aca="false">SUM((F92*100)/X92)</f>
        <v>63.6089318044659</v>
      </c>
      <c r="H92" s="59" t="n">
        <f aca="false">SUM(H60,H64,H68,H72,H76,H80,H84,H88)</f>
        <v>1610</v>
      </c>
      <c r="I92" s="60" t="n">
        <f aca="false">SUM((H92*100)/X92)</f>
        <v>3.88654194327097</v>
      </c>
      <c r="J92" s="59" t="n">
        <f aca="false">SUM(J60,J64,J68,J72,J76,J80,J84,J88)</f>
        <v>1173</v>
      </c>
      <c r="K92" s="60" t="n">
        <f aca="false">SUM((J92*100)/X92)</f>
        <v>2.83162341581171</v>
      </c>
      <c r="L92" s="59" t="n">
        <f aca="false">SUM(L60,L64,L68,L72,L76,L80,L84,L88)</f>
        <v>1128</v>
      </c>
      <c r="M92" s="60" t="n">
        <f aca="false">SUM((L92*100)/X92)</f>
        <v>2.72299336149668</v>
      </c>
      <c r="N92" s="59" t="n">
        <f aca="false">SUM(N60,N64,N68,N72,N76,N80,N84,N88)</f>
        <v>4094</v>
      </c>
      <c r="O92" s="60" t="n">
        <f aca="false">SUM((N92*100)/X92)</f>
        <v>9.88292094146047</v>
      </c>
      <c r="P92" s="59" t="n">
        <f aca="false">SUM(P60,P64,P68,P72,P76,P80,P84,P88)</f>
        <v>124</v>
      </c>
      <c r="Q92" s="60" t="n">
        <f aca="false">SUM((P92*100)/X92)</f>
        <v>0.299336149668075</v>
      </c>
      <c r="R92" s="59" t="n">
        <f aca="false">SUM(R60,R64,R68,R72,R76,R80,R84,R88)</f>
        <v>4413</v>
      </c>
      <c r="S92" s="60" t="n">
        <f aca="false">SUM((R92*100)/X92)</f>
        <v>10.6529873264937</v>
      </c>
      <c r="T92" s="59" t="n">
        <f aca="false">SUM(T60,T64,T68,T72,T76,T80,T84,T88)</f>
        <v>2127</v>
      </c>
      <c r="U92" s="60" t="n">
        <f aca="false">SUM((T92*100)/X92)</f>
        <v>5.13458056729028</v>
      </c>
      <c r="V92" s="59" t="n">
        <f aca="false">SUM(V60,V64,V68,V72,V76,V80,V84,V88)</f>
        <v>290</v>
      </c>
      <c r="W92" s="60" t="n">
        <f aca="false">SUM((V92*100)/Z92)</f>
        <v>0.700060350030175</v>
      </c>
      <c r="X92" s="59" t="n">
        <f aca="false">SUM(X60,X64,X68,X72,X76,X80,X84,X88)</f>
        <v>41425</v>
      </c>
      <c r="Y92" s="60" t="n">
        <f aca="false">SUM((X92*100)/X92)</f>
        <v>100</v>
      </c>
      <c r="Z92" s="48" t="n">
        <f aca="false">D92+F92+H92+J92+L92+N92+P92+R92+T92+V92</f>
        <v>41425</v>
      </c>
      <c r="AB92" s="61" t="n">
        <f aca="false">E92+G92+I92+K92+M92+O92+Q92+S92+U92+W92</f>
        <v>100</v>
      </c>
      <c r="AD92" s="48" t="n">
        <f aca="false">D92+F92+H92+J92+L92+N92+P92+R92+T92+V92</f>
        <v>41425</v>
      </c>
    </row>
    <row r="93" customFormat="false" ht="20.1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2</v>
      </c>
      <c r="E93" s="65" t="n">
        <f aca="false">SUM((D93*100)/X93)</f>
        <v>0.224215246636771</v>
      </c>
      <c r="F93" s="75" t="n">
        <f aca="false">SUM(F61,F65,F69,F73,F77,F81,F85,F89)</f>
        <v>255</v>
      </c>
      <c r="G93" s="65" t="n">
        <f aca="false">SUM((F93*100)/X93)</f>
        <v>28.5874439461883</v>
      </c>
      <c r="H93" s="64" t="n">
        <f aca="false">SUM(H61,H65,H69,H73,H77,H81,H85,H89)</f>
        <v>53</v>
      </c>
      <c r="I93" s="65" t="n">
        <f aca="false">SUM((H93*100)/X93)</f>
        <v>5.94170403587444</v>
      </c>
      <c r="J93" s="64" t="n">
        <f aca="false">SUM(J61,J65,J69,J73,J77,J81,J85,J89)</f>
        <v>27</v>
      </c>
      <c r="K93" s="65" t="n">
        <f aca="false">SUM((J93*100)/X93)</f>
        <v>3.02690582959641</v>
      </c>
      <c r="L93" s="64" t="n">
        <f aca="false">SUM(L61,L65,L69,L73,L77,L81,L85,L89)</f>
        <v>36</v>
      </c>
      <c r="M93" s="65" t="n">
        <f aca="false">SUM((L93*100)/X93)</f>
        <v>4.03587443946188</v>
      </c>
      <c r="N93" s="64" t="n">
        <f aca="false">SUM(N61,N65,N69,N73,N77,N81,N85,N89)</f>
        <v>200</v>
      </c>
      <c r="O93" s="65" t="n">
        <f aca="false">SUM((N93*100)/X93)</f>
        <v>22.4215246636771</v>
      </c>
      <c r="P93" s="64" t="n">
        <f aca="false">SUM(P61,P65,P69,P73,P77,P81,P85,P89)</f>
        <v>4</v>
      </c>
      <c r="Q93" s="65" t="n">
        <f aca="false">SUM((P93*100)/X93)</f>
        <v>0.448430493273543</v>
      </c>
      <c r="R93" s="64" t="n">
        <f aca="false">SUM(R61,R65,R69,R73,R77,R81,R85,R89)</f>
        <v>250</v>
      </c>
      <c r="S93" s="65" t="n">
        <f aca="false">SUM((R93*100)/X93)</f>
        <v>28.0269058295964</v>
      </c>
      <c r="T93" s="64" t="n">
        <f aca="false">SUM(T61,T65,T69,T73,T77,T81,T85,T89)</f>
        <v>51</v>
      </c>
      <c r="U93" s="65" t="n">
        <f aca="false">SUM((T93*100)/X93)</f>
        <v>5.71748878923767</v>
      </c>
      <c r="V93" s="64" t="n">
        <f aca="false">SUM(V61,V65,V69,V73,V77,V81,V85,V89)</f>
        <v>14</v>
      </c>
      <c r="W93" s="65" t="n">
        <f aca="false">SUM((V93*100)/Z93)</f>
        <v>1.5695067264574</v>
      </c>
      <c r="X93" s="64" t="n">
        <f aca="false">SUM(X61,X65,X69,X73,X77,X81,X85,X89)</f>
        <v>892</v>
      </c>
      <c r="Y93" s="65" t="n">
        <f aca="false">SUM((X93*100)/X93)</f>
        <v>100</v>
      </c>
      <c r="Z93" s="48" t="n">
        <f aca="false">D93+F93+H93+J93+L93+N93+P93+R93+T93+V93</f>
        <v>892</v>
      </c>
      <c r="AB93" s="61" t="n">
        <f aca="false">E93+G93+I93+K93+M93+O93+Q93+S93+U93+W93</f>
        <v>100</v>
      </c>
      <c r="AD93" s="48" t="n">
        <f aca="false">D93+F93+H93+J93+L93+N93+P93+R93+T93+V93</f>
        <v>892</v>
      </c>
    </row>
    <row r="94" customFormat="false" ht="20.1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2</v>
      </c>
      <c r="E94" s="65" t="n">
        <f aca="false">SUM((D94*100)/X94)</f>
        <v>0.203045685279188</v>
      </c>
      <c r="F94" s="75" t="n">
        <f aca="false">SUM(F62,F66,F70,F74,F78,F82,F86,F90)</f>
        <v>259</v>
      </c>
      <c r="G94" s="65" t="n">
        <f aca="false">SUM((F94*100)/X94)</f>
        <v>26.2944162436548</v>
      </c>
      <c r="H94" s="64" t="n">
        <f aca="false">SUM(H62,H66,H70,H74,H78,H82,H86,H90)</f>
        <v>57</v>
      </c>
      <c r="I94" s="65" t="n">
        <f aca="false">SUM((H94*100)/X94)</f>
        <v>5.78680203045685</v>
      </c>
      <c r="J94" s="64" t="n">
        <f aca="false">SUM(J62,J66,J70,J74,J78,J82,J86,J90)</f>
        <v>27</v>
      </c>
      <c r="K94" s="65" t="n">
        <f aca="false">SUM((J94*100)/X94)</f>
        <v>2.74111675126904</v>
      </c>
      <c r="L94" s="64" t="n">
        <f aca="false">SUM(L62,L66,L70,L74,L78,L82,L86,L90)</f>
        <v>44</v>
      </c>
      <c r="M94" s="65" t="n">
        <f aca="false">SUM((L94*100)/X94)</f>
        <v>4.46700507614213</v>
      </c>
      <c r="N94" s="64" t="n">
        <f aca="false">SUM(N62,N66,N70,N74,N78,N82,N86,N90)</f>
        <v>217</v>
      </c>
      <c r="O94" s="65" t="n">
        <f aca="false">SUM((N94*100)/X94)</f>
        <v>22.0304568527919</v>
      </c>
      <c r="P94" s="64" t="n">
        <f aca="false">SUM(P62,P66,P70,P74,P78,P82,P86,P90)</f>
        <v>4</v>
      </c>
      <c r="Q94" s="65" t="n">
        <f aca="false">SUM((P94*100)/X94)</f>
        <v>0.406091370558376</v>
      </c>
      <c r="R94" s="64" t="n">
        <f aca="false">SUM(R62,R66,R70,R74,R78,R82,R86,R90)</f>
        <v>299</v>
      </c>
      <c r="S94" s="65" t="n">
        <f aca="false">SUM((R94*100)/X94)</f>
        <v>30.3553299492386</v>
      </c>
      <c r="T94" s="64" t="n">
        <f aca="false">SUM(T62,T66,T70,T74,T78,T82,T86,T90)</f>
        <v>58</v>
      </c>
      <c r="U94" s="65" t="n">
        <f aca="false">SUM((T94*100)/X94)</f>
        <v>5.88832487309645</v>
      </c>
      <c r="V94" s="64" t="n">
        <f aca="false">SUM(V62,V66,V70,V74,V78,V82,V86,V90)</f>
        <v>18</v>
      </c>
      <c r="W94" s="65" t="n">
        <f aca="false">SUM((V94*100)/Z94)</f>
        <v>1.82741116751269</v>
      </c>
      <c r="X94" s="64" t="n">
        <f aca="false">SUM(X62,X66,X70,X74,X78,X82,X86,X90)</f>
        <v>985</v>
      </c>
      <c r="Y94" s="65" t="n">
        <f aca="false">SUM((X94*100)/X94)</f>
        <v>100</v>
      </c>
      <c r="Z94" s="48" t="n">
        <f aca="false">D94+F94+H94+J94+L94+N94+P94+R94+T94+V94</f>
        <v>985</v>
      </c>
      <c r="AB94" s="61" t="n">
        <f aca="false">E94+G94+I94+K94+M94+O94+Q94+S94+U94+W94</f>
        <v>100</v>
      </c>
      <c r="AD94" s="48" t="n">
        <f aca="false">D94+F94+H94+J94+L94+N94+P94+R94+T94+V94</f>
        <v>985</v>
      </c>
    </row>
    <row r="95" customFormat="false" ht="20.1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97</v>
      </c>
      <c r="E95" s="77" t="n">
        <f aca="false">SUM((D95*100)/X95)</f>
        <v>0.307135841349527</v>
      </c>
      <c r="F95" s="78" t="n">
        <f aca="false">SUM(F63,F67,F71,F75,F79,F83,F87,F91)</f>
        <v>38209</v>
      </c>
      <c r="G95" s="77" t="n">
        <f aca="false">SUM((F95*100)/X95)</f>
        <v>59.5703216351476</v>
      </c>
      <c r="H95" s="76" t="n">
        <f aca="false">SUM(H63,H67,H71,H75,H79,H83,H87,H91)</f>
        <v>2735</v>
      </c>
      <c r="I95" s="77" t="n">
        <f aca="false">SUM((H95*100)/X95)</f>
        <v>4.26404327964952</v>
      </c>
      <c r="J95" s="76" t="n">
        <f aca="false">SUM(J63,J67,J71,J75,J79,J83,J87,J91)</f>
        <v>1905</v>
      </c>
      <c r="K95" s="77" t="n">
        <f aca="false">SUM((J95*100)/X95)</f>
        <v>2.97001917650177</v>
      </c>
      <c r="L95" s="76" t="n">
        <f aca="false">SUM(L63,L67,L71,L75,L79,L83,L87,L91)</f>
        <v>1854</v>
      </c>
      <c r="M95" s="77" t="n">
        <f aca="false">SUM((L95*100)/X95)</f>
        <v>2.89050685209149</v>
      </c>
      <c r="N95" s="76" t="n">
        <f aca="false">SUM(N63,N67,N71,N75,N79,N83,N87,N91)</f>
        <v>7104</v>
      </c>
      <c r="O95" s="77" t="n">
        <f aca="false">SUM((N95*100)/X95)</f>
        <v>11.0755990707972</v>
      </c>
      <c r="P95" s="76" t="n">
        <f aca="false">SUM(P63,P67,P71,P75,P79,P83,P87,P91)</f>
        <v>206</v>
      </c>
      <c r="Q95" s="77" t="n">
        <f aca="false">SUM((P95*100)/X95)</f>
        <v>0.321167428010165</v>
      </c>
      <c r="R95" s="76" t="n">
        <f aca="false">SUM(R63,R67,R71,R75,R79,R83,R87,R91)</f>
        <v>7912</v>
      </c>
      <c r="S95" s="77" t="n">
        <f aca="false">SUM((R95*100)/X95)</f>
        <v>12.3353237398856</v>
      </c>
      <c r="T95" s="76" t="n">
        <f aca="false">SUM(T63,T67,T71,T75,T79,T83,T87,T91)</f>
        <v>3571</v>
      </c>
      <c r="U95" s="77" t="n">
        <f aca="false">SUM((T95*100)/X95)</f>
        <v>5.56742177390437</v>
      </c>
      <c r="V95" s="76" t="n">
        <f aca="false">SUM(V63,V67,V71,V75,V79,V83,V87,V91)</f>
        <v>448</v>
      </c>
      <c r="W95" s="77" t="n">
        <f aca="false">SUM((V95*100)/Z95)</f>
        <v>0.698461202662883</v>
      </c>
      <c r="X95" s="64" t="n">
        <f aca="false">SUM(X63,X67,X71,X75,X79,X83,X87,X91)</f>
        <v>64141</v>
      </c>
      <c r="Y95" s="65" t="n">
        <f aca="false">SUM((X95*100)/X95)</f>
        <v>100</v>
      </c>
      <c r="Z95" s="48" t="n">
        <f aca="false">D95+F95+H95+J95+L95+N95+P95+R95+T95+V95</f>
        <v>64141</v>
      </c>
      <c r="AB95" s="61" t="n">
        <f aca="false">E95+G95+I95+K95+M95+O95+Q95+S95+U95+W95</f>
        <v>100</v>
      </c>
      <c r="AD95" s="48" t="n">
        <f aca="false">D95+F95+H95+J95+L95+N95+P95+R95+T95+V95</f>
        <v>64141</v>
      </c>
    </row>
    <row r="96" customFormat="false" ht="20.1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950</v>
      </c>
      <c r="E96" s="60" t="n">
        <f aca="false">SUM((D96*100)/X96)</f>
        <v>1.13008756729816</v>
      </c>
      <c r="F96" s="72" t="n">
        <f aca="false">SUM(F36,F56,F92)</f>
        <v>109493</v>
      </c>
      <c r="G96" s="60" t="n">
        <f aca="false">SUM((F96*100)/X96)</f>
        <v>63.4547066698348</v>
      </c>
      <c r="H96" s="59" t="n">
        <f aca="false">SUM(H36,H56,H92)</f>
        <v>11309</v>
      </c>
      <c r="I96" s="60" t="n">
        <f aca="false">SUM((H96*100)/X96)</f>
        <v>6.55392835824355</v>
      </c>
      <c r="J96" s="59" t="n">
        <f aca="false">SUM(J36,J56,J92)</f>
        <v>3992</v>
      </c>
      <c r="K96" s="60" t="n">
        <f aca="false">SUM((J96*100)/X96)</f>
        <v>2.31349208648937</v>
      </c>
      <c r="L96" s="59" t="n">
        <f aca="false">SUM(L36,L56,L92)</f>
        <v>4551</v>
      </c>
      <c r="M96" s="60" t="n">
        <f aca="false">SUM((L96*100)/X96)</f>
        <v>2.63745052244818</v>
      </c>
      <c r="N96" s="59" t="n">
        <f aca="false">SUM(N36,N56,N92)</f>
        <v>17982</v>
      </c>
      <c r="O96" s="60" t="n">
        <f aca="false">SUM((N96*100)/X96)</f>
        <v>10.4211459667465</v>
      </c>
      <c r="P96" s="59" t="n">
        <f aca="false">SUM(P36,P56,P92)</f>
        <v>2623</v>
      </c>
      <c r="Q96" s="60" t="n">
        <f aca="false">SUM((P96*100)/X96)</f>
        <v>1.52011266103748</v>
      </c>
      <c r="R96" s="59" t="n">
        <f aca="false">SUM(R36,R56,R92)</f>
        <v>10306</v>
      </c>
      <c r="S96" s="60" t="n">
        <f aca="false">SUM((R96*100)/X96)</f>
        <v>5.97265767619224</v>
      </c>
      <c r="T96" s="73" t="n">
        <f aca="false">SUM(T36,T56,T92)</f>
        <v>9437</v>
      </c>
      <c r="U96" s="60" t="n">
        <f aca="false">SUM((T96*100)/X96)</f>
        <v>5.46904429363732</v>
      </c>
      <c r="V96" s="59" t="n">
        <f aca="false">SUM(V36,V56,V92)</f>
        <v>910</v>
      </c>
      <c r="W96" s="60" t="n">
        <f aca="false">SUM((V96*100)/Z96)</f>
        <v>0.527374198072476</v>
      </c>
      <c r="X96" s="80" t="n">
        <f aca="false">SUM(X36,X56,X92)</f>
        <v>172553</v>
      </c>
      <c r="Y96" s="60" t="n">
        <f aca="false">SUM((X96*100)/X96)</f>
        <v>100</v>
      </c>
      <c r="Z96" s="48" t="n">
        <f aca="false">D96+F96+H96+J96+L96+N96+P96+R96+T96+V96</f>
        <v>172553</v>
      </c>
      <c r="AB96" s="61" t="n">
        <f aca="false">E96+G96+I96+K96+M96+O96+Q96+S96+U96+W96</f>
        <v>100</v>
      </c>
      <c r="AD96" s="48" t="n">
        <f aca="false">D96+F96+H96+J96+L96+N96+P96+R96+T96+V96</f>
        <v>172553</v>
      </c>
    </row>
    <row r="97" customFormat="false" ht="20.1" hidden="false" customHeight="true" outlineLevel="0" collapsed="false">
      <c r="A97" s="42"/>
      <c r="B97" s="28" t="s">
        <v>16</v>
      </c>
      <c r="C97" s="53"/>
      <c r="D97" s="64" t="n">
        <f aca="false">SUM(D37,D57,D93)</f>
        <v>39</v>
      </c>
      <c r="E97" s="65" t="n">
        <f aca="false">SUM((D97*100)/X97)</f>
        <v>1.26377187297472</v>
      </c>
      <c r="F97" s="75" t="n">
        <f aca="false">SUM(F37,F57,F93)</f>
        <v>1009</v>
      </c>
      <c r="G97" s="65" t="n">
        <f aca="false">SUM((F97*100)/X97)</f>
        <v>32.6960466623461</v>
      </c>
      <c r="H97" s="64" t="n">
        <f aca="false">SUM(H37,H57,H93)</f>
        <v>251</v>
      </c>
      <c r="I97" s="65" t="n">
        <f aca="false">SUM((H97*100)/X97)</f>
        <v>8.13350615683733</v>
      </c>
      <c r="J97" s="64" t="n">
        <f aca="false">SUM(J37,J57,J93)</f>
        <v>69</v>
      </c>
      <c r="K97" s="65" t="n">
        <f aca="false">SUM((J97*100)/X97)</f>
        <v>2.23590408295528</v>
      </c>
      <c r="L97" s="64" t="n">
        <f aca="false">SUM(L37,L57,L93)</f>
        <v>136</v>
      </c>
      <c r="M97" s="65" t="n">
        <f aca="false">SUM((L97*100)/X97)</f>
        <v>4.40699935191186</v>
      </c>
      <c r="N97" s="64" t="n">
        <f aca="false">SUM(N37,N57,N93)</f>
        <v>759</v>
      </c>
      <c r="O97" s="65" t="n">
        <f aca="false">SUM((N97*100)/X97)</f>
        <v>24.5949449125081</v>
      </c>
      <c r="P97" s="64" t="n">
        <f aca="false">SUM(P37,P57,P93)</f>
        <v>97</v>
      </c>
      <c r="Q97" s="65" t="n">
        <f aca="false">SUM((P97*100)/X97)</f>
        <v>3.14322747893714</v>
      </c>
      <c r="R97" s="64" t="n">
        <f aca="false">SUM(R37,R57,R93)</f>
        <v>433</v>
      </c>
      <c r="S97" s="65" t="n">
        <f aca="false">SUM((R97*100)/X97)</f>
        <v>14.0311082307194</v>
      </c>
      <c r="T97" s="74" t="n">
        <f aca="false">SUM(T37,T57,T93)</f>
        <v>258</v>
      </c>
      <c r="U97" s="65" t="n">
        <f aca="false">SUM((T97*100)/X97)</f>
        <v>8.36033700583279</v>
      </c>
      <c r="V97" s="64" t="n">
        <f aca="false">SUM(V37,V57,V93)</f>
        <v>35</v>
      </c>
      <c r="W97" s="65" t="n">
        <f aca="false">SUM((V97*100)/Z97)</f>
        <v>1.13415424497732</v>
      </c>
      <c r="X97" s="81" t="n">
        <f aca="false">SUM(X37,X57,X93)</f>
        <v>3086</v>
      </c>
      <c r="Y97" s="65" t="n">
        <f aca="false">SUM((X97*100)/X97)</f>
        <v>100</v>
      </c>
      <c r="Z97" s="48" t="n">
        <f aca="false">D97+F97+H97+J97+L97+N97+P97+R97+T97+V97</f>
        <v>3086</v>
      </c>
      <c r="AB97" s="61" t="n">
        <f aca="false">E97+G97+I97+K97+M97+O97+Q97+S97+U97+W97</f>
        <v>100</v>
      </c>
      <c r="AD97" s="48" t="n">
        <f aca="false">D97+F97+H97+J97+L97+N97+P97+R97+T97+V97</f>
        <v>3086</v>
      </c>
    </row>
    <row r="98" customFormat="false" ht="20.1" hidden="false" customHeight="true" outlineLevel="0" collapsed="false">
      <c r="A98" s="42"/>
      <c r="B98" s="34" t="s">
        <v>17</v>
      </c>
      <c r="C98" s="53"/>
      <c r="D98" s="64" t="n">
        <f aca="false">SUM(D38,D58,D94)</f>
        <v>42</v>
      </c>
      <c r="E98" s="65" t="n">
        <f aca="false">SUM((D98*100)/X98)</f>
        <v>1.25974805038992</v>
      </c>
      <c r="F98" s="75" t="n">
        <f aca="false">SUM(F38,F58,F94)</f>
        <v>1029</v>
      </c>
      <c r="G98" s="65" t="n">
        <f aca="false">SUM((F98*100)/X98)</f>
        <v>30.8638272345531</v>
      </c>
      <c r="H98" s="64" t="n">
        <f aca="false">SUM(H38,H58,H94)</f>
        <v>259</v>
      </c>
      <c r="I98" s="65" t="n">
        <f aca="false">SUM((H98*100)/X98)</f>
        <v>7.76844631073785</v>
      </c>
      <c r="J98" s="64" t="n">
        <f aca="false">SUM(J38,J58,J94)</f>
        <v>71</v>
      </c>
      <c r="K98" s="65" t="n">
        <f aca="false">SUM((J98*100)/X98)</f>
        <v>2.12957408518296</v>
      </c>
      <c r="L98" s="64" t="n">
        <f aca="false">SUM(L38,L58,L94)</f>
        <v>148</v>
      </c>
      <c r="M98" s="65" t="n">
        <f aca="false">SUM((L98*100)/X98)</f>
        <v>4.43911217756449</v>
      </c>
      <c r="N98" s="64" t="n">
        <f aca="false">SUM(N38,N58,N94)</f>
        <v>809</v>
      </c>
      <c r="O98" s="65" t="n">
        <f aca="false">SUM((N98*100)/X98)</f>
        <v>24.2651469706059</v>
      </c>
      <c r="P98" s="64" t="n">
        <f aca="false">SUM(P38,P58,P94)</f>
        <v>102</v>
      </c>
      <c r="Q98" s="65" t="n">
        <f aca="false">SUM((P98*100)/X98)</f>
        <v>3.05938812237553</v>
      </c>
      <c r="R98" s="64" t="n">
        <f aca="false">SUM(R38,R58,R94)</f>
        <v>505</v>
      </c>
      <c r="S98" s="65" t="n">
        <f aca="false">SUM((R98*100)/X98)</f>
        <v>15.1469706058788</v>
      </c>
      <c r="T98" s="74" t="n">
        <f aca="false">SUM(T38,T58,T94)</f>
        <v>330</v>
      </c>
      <c r="U98" s="65" t="n">
        <f aca="false">SUM((T98*100)/X98)</f>
        <v>9.89802039592082</v>
      </c>
      <c r="V98" s="64" t="n">
        <f aca="false">SUM(V38,V58,V94)</f>
        <v>39</v>
      </c>
      <c r="W98" s="65" t="n">
        <f aca="false">SUM((V98*100)/Z98)</f>
        <v>1.16976604679064</v>
      </c>
      <c r="X98" s="81" t="n">
        <f aca="false">SUM(X38,X58,X94)</f>
        <v>3334</v>
      </c>
      <c r="Y98" s="65" t="n">
        <f aca="false">SUM((X98*100)/X98)</f>
        <v>100</v>
      </c>
      <c r="Z98" s="48" t="n">
        <f aca="false">D98+F98+H98+J98+L98+N98+P98+R98+T98+V98</f>
        <v>3334</v>
      </c>
      <c r="AB98" s="61" t="n">
        <f aca="false">E98+G98+I98+K98+M98+O98+Q98+S98+U98+W98</f>
        <v>100</v>
      </c>
      <c r="AD98" s="48" t="n">
        <f aca="false">D98+F98+H98+J98+L98+N98+P98+R98+T98+V98</f>
        <v>3334</v>
      </c>
    </row>
    <row r="99" customFormat="false" ht="20.1" hidden="false" customHeight="true" outlineLevel="0" collapsed="false">
      <c r="A99" s="42"/>
      <c r="B99" s="35" t="s">
        <v>18</v>
      </c>
      <c r="C99" s="54"/>
      <c r="D99" s="76" t="n">
        <f aca="false">SUM(D39,D59,D95)</f>
        <v>2899</v>
      </c>
      <c r="E99" s="77" t="n">
        <f aca="false">SUM((D99*100)/X99)</f>
        <v>1.19340191586496</v>
      </c>
      <c r="F99" s="78" t="n">
        <f aca="false">SUM(F39,F59,F95)</f>
        <v>144298</v>
      </c>
      <c r="G99" s="77" t="n">
        <f aca="false">SUM((F99*100)/X99)</f>
        <v>59.4016935686381</v>
      </c>
      <c r="H99" s="76" t="n">
        <f aca="false">SUM(H39,H59,H95)</f>
        <v>16464</v>
      </c>
      <c r="I99" s="77" t="n">
        <f aca="false">SUM((H99*100)/X99)</f>
        <v>6.77756783125239</v>
      </c>
      <c r="J99" s="76" t="n">
        <f aca="false">SUM(J39,J59,J95)</f>
        <v>5946</v>
      </c>
      <c r="K99" s="77" t="n">
        <f aca="false">SUM((J99*100)/X99)</f>
        <v>2.44772949007694</v>
      </c>
      <c r="L99" s="76" t="n">
        <f aca="false">SUM(L39,L59,L95)</f>
        <v>6595</v>
      </c>
      <c r="M99" s="77" t="n">
        <f aca="false">SUM((L99*100)/X99)</f>
        <v>2.7148967351257</v>
      </c>
      <c r="N99" s="76" t="n">
        <f aca="false">SUM(N39,N59,N95)</f>
        <v>28299</v>
      </c>
      <c r="O99" s="77" t="n">
        <f aca="false">SUM((N99*100)/X99)</f>
        <v>11.6495621997456</v>
      </c>
      <c r="P99" s="76" t="n">
        <f aca="false">SUM(P39,P59,P95)</f>
        <v>4269</v>
      </c>
      <c r="Q99" s="77" t="n">
        <f aca="false">SUM((P99*100)/X99)</f>
        <v>1.7573759154286</v>
      </c>
      <c r="R99" s="76" t="n">
        <f aca="false">SUM(R39,R59,R95)</f>
        <v>17353</v>
      </c>
      <c r="S99" s="77" t="n">
        <f aca="false">SUM((R99*100)/X99)</f>
        <v>7.14353344118822</v>
      </c>
      <c r="T99" s="79" t="n">
        <f aca="false">SUM(T39,T59,T95)</f>
        <v>15545</v>
      </c>
      <c r="U99" s="77" t="n">
        <f aca="false">SUM((T99*100)/X99)</f>
        <v>6.39925242570569</v>
      </c>
      <c r="V99" s="76" t="n">
        <f aca="false">SUM(V39,V59,V95)</f>
        <v>1251</v>
      </c>
      <c r="W99" s="77" t="n">
        <f aca="false">SUM((V99*100)/Z99)</f>
        <v>0.514986476973806</v>
      </c>
      <c r="X99" s="82" t="n">
        <f aca="false">SUM(X39,X59,X95)</f>
        <v>242919</v>
      </c>
      <c r="Y99" s="77" t="n">
        <f aca="false">SUM((X99*100)/X99)</f>
        <v>100</v>
      </c>
      <c r="Z99" s="48" t="n">
        <f aca="false">D99+F99+H99+J99+L99+N99+P99+R99+T99+V99</f>
        <v>242919</v>
      </c>
      <c r="AB99" s="61" t="n">
        <f aca="false">E99+G99+I99+K99+M99+O99+Q99+S99+U99+W99</f>
        <v>100</v>
      </c>
      <c r="AD99" s="48" t="n">
        <f aca="false">D99+F99+H99+J99+L99+N99+P99+R99+T99+V99</f>
        <v>242919</v>
      </c>
    </row>
    <row r="100" customFormat="false" ht="12.2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75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24" min="4" style="1" width="5.41"/>
    <col collapsed="false" customWidth="true" hidden="false" outlineLevel="0" max="25" min="25" style="0" width="5.41"/>
  </cols>
  <sheetData>
    <row r="1" customFormat="false" ht="15.75" hidden="false" customHeight="false" outlineLevel="0" collapsed="false">
      <c r="A1" s="56" t="s">
        <v>43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5" hidden="false" customHeight="true" outlineLevel="0" collapsed="false">
      <c r="A4" s="19" t="s">
        <v>14</v>
      </c>
      <c r="B4" s="20" t="s">
        <v>15</v>
      </c>
      <c r="C4" s="21"/>
      <c r="D4" s="85" t="n">
        <f aca="false">'Incidenti 2018'!E4</f>
        <v>0</v>
      </c>
      <c r="E4" s="86" t="n">
        <f aca="false">'Incidenti 2018'!E5*100</f>
        <v>0</v>
      </c>
      <c r="F4" s="85" t="n">
        <f aca="false">'Incidenti 2018'!F4</f>
        <v>6524</v>
      </c>
      <c r="G4" s="86" t="n">
        <f aca="false">'Incidenti 2018'!F5*100</f>
        <v>60.2289512555391</v>
      </c>
      <c r="H4" s="85" t="n">
        <f aca="false">'Incidenti 2018'!G4</f>
        <v>960</v>
      </c>
      <c r="I4" s="86" t="n">
        <f aca="false">'Incidenti 2018'!G5*100</f>
        <v>8.86262924667651</v>
      </c>
      <c r="J4" s="85" t="n">
        <f aca="false">'Incidenti 2018'!H4</f>
        <v>194</v>
      </c>
      <c r="K4" s="86" t="n">
        <f aca="false">'Incidenti 2018'!H5*100</f>
        <v>1.79098966026588</v>
      </c>
      <c r="L4" s="85" t="n">
        <f aca="false">'Incidenti 2018'!I4</f>
        <v>185</v>
      </c>
      <c r="M4" s="86" t="n">
        <f aca="false">'Incidenti 2018'!I5*100</f>
        <v>1.70790251107829</v>
      </c>
      <c r="N4" s="85" t="n">
        <f aca="false">'Incidenti 2018'!J4</f>
        <v>1797</v>
      </c>
      <c r="O4" s="86" t="n">
        <f aca="false">'Incidenti 2018'!J5*100</f>
        <v>16.5897341211226</v>
      </c>
      <c r="P4" s="85" t="n">
        <f aca="false">'Incidenti 2018'!N4</f>
        <v>0</v>
      </c>
      <c r="Q4" s="86" t="n">
        <f aca="false">'Incidenti 2018'!N5*100</f>
        <v>0</v>
      </c>
      <c r="R4" s="85" t="n">
        <f aca="false">'Incidenti 2018'!K4</f>
        <v>291</v>
      </c>
      <c r="S4" s="86" t="n">
        <f aca="false">'Incidenti 2018'!K5*100</f>
        <v>2.68648449039882</v>
      </c>
      <c r="T4" s="85" t="n">
        <f aca="false">'Incidenti 2018'!L4</f>
        <v>850</v>
      </c>
      <c r="U4" s="86" t="n">
        <f aca="false">'Incidenti 2018'!L5*100</f>
        <v>7.84711964549483</v>
      </c>
      <c r="V4" s="85" t="n">
        <f aca="false">'Incidenti 2018'!M4</f>
        <v>31</v>
      </c>
      <c r="W4" s="86" t="n">
        <f aca="false">'Incidenti 2018'!M5*100</f>
        <v>0.286189069423929</v>
      </c>
      <c r="X4" s="73" t="n">
        <f aca="false">'Incidenti 2018'!O4</f>
        <v>10832</v>
      </c>
      <c r="Y4" s="87" t="n">
        <f aca="false">'Incidenti 2018'!O5*100</f>
        <v>100</v>
      </c>
      <c r="Z4" s="48" t="n">
        <f aca="false">D4+F4+H4+J4+L4+N4+R4+T4+V4+P4</f>
        <v>10832</v>
      </c>
      <c r="AB4" s="61" t="n">
        <f aca="false">E4+G4+I4+K4+M4+O4+S4+U4+W4+Q4</f>
        <v>100</v>
      </c>
    </row>
    <row r="5" customFormat="false" ht="15.95" hidden="false" customHeight="true" outlineLevel="0" collapsed="false">
      <c r="A5" s="19"/>
      <c r="B5" s="28" t="s">
        <v>16</v>
      </c>
      <c r="C5" s="29"/>
      <c r="D5" s="88" t="n">
        <f aca="false">'Inc. mortali 2018'!E4</f>
        <v>0</v>
      </c>
      <c r="E5" s="89" t="n">
        <f aca="false">'Inc. mortali 2018'!E5*100</f>
        <v>0</v>
      </c>
      <c r="F5" s="88" t="n">
        <f aca="false">'Inc. mortali 2018'!F4</f>
        <v>72</v>
      </c>
      <c r="G5" s="89" t="n">
        <f aca="false">'Inc. mortali 2018'!F5*100</f>
        <v>30.379746835443</v>
      </c>
      <c r="H5" s="88" t="n">
        <f aca="false">'Inc. mortali 2018'!G4</f>
        <v>30</v>
      </c>
      <c r="I5" s="89" t="n">
        <f aca="false">'Inc. mortali 2018'!G5*100</f>
        <v>12.6582278481013</v>
      </c>
      <c r="J5" s="88" t="n">
        <f aca="false">'Inc. mortali 2018'!H4</f>
        <v>2</v>
      </c>
      <c r="K5" s="89" t="n">
        <f aca="false">'Inc. mortali 2018'!H5*100</f>
        <v>0.843881856540084</v>
      </c>
      <c r="L5" s="88" t="n">
        <f aca="false">'Inc. mortali 2018'!I4</f>
        <v>9</v>
      </c>
      <c r="M5" s="89" t="n">
        <f aca="false">'Inc. mortali 2018'!I5*100</f>
        <v>3.79746835443038</v>
      </c>
      <c r="N5" s="88" t="n">
        <f aca="false">'Inc. mortali 2018'!J4</f>
        <v>96</v>
      </c>
      <c r="O5" s="89" t="n">
        <f aca="false">'Inc. mortali 2018'!J5*100</f>
        <v>40.5063291139241</v>
      </c>
      <c r="P5" s="88" t="n">
        <f aca="false">'Inc. mortali 2018'!N4</f>
        <v>0</v>
      </c>
      <c r="Q5" s="89" t="n">
        <f aca="false">'Inc. mortali 2018'!N5*100</f>
        <v>0</v>
      </c>
      <c r="R5" s="88" t="n">
        <f aca="false">'Inc. mortali 2018'!K4</f>
        <v>9</v>
      </c>
      <c r="S5" s="89" t="n">
        <f aca="false">'Inc. mortali 2018'!K5*100</f>
        <v>3.79746835443038</v>
      </c>
      <c r="T5" s="88" t="n">
        <f aca="false">'Inc. mortali 2018'!L4</f>
        <v>19</v>
      </c>
      <c r="U5" s="89" t="n">
        <f aca="false">'Inc. mortali 2018'!L5*100</f>
        <v>8.0168776371308</v>
      </c>
      <c r="V5" s="88" t="n">
        <f aca="false">'Inc. mortali 2018'!M4</f>
        <v>0</v>
      </c>
      <c r="W5" s="89" t="n">
        <f aca="false">'Inc. mortali 2018'!M5*100</f>
        <v>0</v>
      </c>
      <c r="X5" s="74" t="n">
        <f aca="false">'Inc. mortali 2018'!O4</f>
        <v>237</v>
      </c>
      <c r="Y5" s="90" t="n">
        <f aca="false">'Inc. mortali 2018'!O5*100</f>
        <v>100</v>
      </c>
      <c r="Z5" s="48" t="n">
        <f aca="false">D5+F5+H5+J5+L5+N5+R5+T5+V5+P5</f>
        <v>237</v>
      </c>
      <c r="AB5" s="61" t="n">
        <f aca="false">E5+G5+I5+K5+M5+O5+S5+U5+W5+Q5</f>
        <v>100</v>
      </c>
    </row>
    <row r="6" customFormat="false" ht="15.95" hidden="false" customHeight="true" outlineLevel="0" collapsed="false">
      <c r="A6" s="19"/>
      <c r="B6" s="34" t="s">
        <v>17</v>
      </c>
      <c r="C6" s="21"/>
      <c r="D6" s="88" t="n">
        <f aca="false">'Morti 2018'!E4</f>
        <v>0</v>
      </c>
      <c r="E6" s="89" t="n">
        <f aca="false">'Morti 2018'!E5*100</f>
        <v>0</v>
      </c>
      <c r="F6" s="88" t="n">
        <f aca="false">'Morti 2018'!F4</f>
        <v>75</v>
      </c>
      <c r="G6" s="89" t="n">
        <f aca="false">'Morti 2018'!F5*100</f>
        <v>29.8804780876494</v>
      </c>
      <c r="H6" s="88" t="n">
        <f aca="false">'Morti 2018'!G4</f>
        <v>30</v>
      </c>
      <c r="I6" s="89" t="n">
        <f aca="false">'Morti 2018'!G5*100</f>
        <v>11.9521912350598</v>
      </c>
      <c r="J6" s="88" t="n">
        <f aca="false">'Morti 2018'!H4</f>
        <v>3</v>
      </c>
      <c r="K6" s="89" t="n">
        <f aca="false">'Morti 2018'!H5*100</f>
        <v>1.19521912350598</v>
      </c>
      <c r="L6" s="88" t="n">
        <f aca="false">'Morti 2018'!I4</f>
        <v>10</v>
      </c>
      <c r="M6" s="89" t="n">
        <f aca="false">'Morti 2018'!I5*100</f>
        <v>3.98406374501992</v>
      </c>
      <c r="N6" s="88" t="n">
        <f aca="false">'Morti 2018'!J4</f>
        <v>102</v>
      </c>
      <c r="O6" s="89" t="n">
        <f aca="false">'Morti 2018'!J5*100</f>
        <v>40.6374501992032</v>
      </c>
      <c r="P6" s="88" t="n">
        <f aca="false">'Morti 2018'!N4</f>
        <v>0</v>
      </c>
      <c r="Q6" s="89" t="n">
        <f aca="false">'Morti 2018'!N5*100</f>
        <v>0</v>
      </c>
      <c r="R6" s="88" t="n">
        <f aca="false">'Morti 2018'!K4</f>
        <v>9</v>
      </c>
      <c r="S6" s="89" t="n">
        <f aca="false">'Morti 2018'!K5*100</f>
        <v>3.58565737051793</v>
      </c>
      <c r="T6" s="88" t="n">
        <f aca="false">'Morti 2018'!L4</f>
        <v>22</v>
      </c>
      <c r="U6" s="89" t="n">
        <f aca="false">'Morti 2018'!L5*100</f>
        <v>8.76494023904383</v>
      </c>
      <c r="V6" s="88" t="n">
        <f aca="false">'Morti 2018'!M4</f>
        <v>0</v>
      </c>
      <c r="W6" s="89" t="n">
        <f aca="false">'Morti 2018'!M5*100</f>
        <v>0</v>
      </c>
      <c r="X6" s="74" t="n">
        <f aca="false">'Morti 2018'!O4</f>
        <v>251</v>
      </c>
      <c r="Y6" s="90" t="n">
        <f aca="false">'Morti 2018'!O5*100</f>
        <v>100</v>
      </c>
      <c r="Z6" s="48" t="n">
        <f aca="false">D6+F6+H6+J6+L6+N6+R6+T6+V6+P6</f>
        <v>251</v>
      </c>
      <c r="AB6" s="61" t="n">
        <f aca="false">E6+G6+I6+K6+M6+O6+S6+U6+W6+Q6</f>
        <v>100</v>
      </c>
    </row>
    <row r="7" customFormat="false" ht="15.95" hidden="false" customHeight="true" outlineLevel="0" collapsed="false">
      <c r="A7" s="19"/>
      <c r="B7" s="35" t="s">
        <v>18</v>
      </c>
      <c r="C7" s="21"/>
      <c r="D7" s="91" t="n">
        <f aca="false">'Feriti 2018'!E4</f>
        <v>0</v>
      </c>
      <c r="E7" s="92" t="n">
        <f aca="false">'Feriti 2018'!E5*100</f>
        <v>0</v>
      </c>
      <c r="F7" s="91" t="n">
        <f aca="false">'Feriti 2018'!F4</f>
        <v>9005</v>
      </c>
      <c r="G7" s="92" t="n">
        <f aca="false">'Feriti 2018'!F5*100</f>
        <v>57.1963922764228</v>
      </c>
      <c r="H7" s="91" t="n">
        <f aca="false">'Feriti 2018'!G4</f>
        <v>1432</v>
      </c>
      <c r="I7" s="92" t="n">
        <f aca="false">'Feriti 2018'!G5*100</f>
        <v>9.09552845528455</v>
      </c>
      <c r="J7" s="91" t="n">
        <f aca="false">'Feriti 2018'!H4</f>
        <v>302</v>
      </c>
      <c r="K7" s="92" t="n">
        <f aca="false">'Feriti 2018'!H5*100</f>
        <v>1.91819105691057</v>
      </c>
      <c r="L7" s="91" t="n">
        <f aca="false">'Feriti 2018'!I4</f>
        <v>272</v>
      </c>
      <c r="M7" s="92" t="n">
        <f aca="false">'Feriti 2018'!I5*100</f>
        <v>1.72764227642276</v>
      </c>
      <c r="N7" s="91" t="n">
        <f aca="false">'Feriti 2018'!J4</f>
        <v>2839</v>
      </c>
      <c r="O7" s="92" t="n">
        <f aca="false">'Feriti 2018'!J5*100</f>
        <v>18.0322662601626</v>
      </c>
      <c r="P7" s="91" t="n">
        <f aca="false">'Feriti 2018'!N4</f>
        <v>0</v>
      </c>
      <c r="Q7" s="92" t="n">
        <f aca="false">'Feriti 2018'!N5*100</f>
        <v>0</v>
      </c>
      <c r="R7" s="91" t="n">
        <f aca="false">'Feriti 2018'!K4</f>
        <v>487</v>
      </c>
      <c r="S7" s="92" t="n">
        <f aca="false">'Feriti 2018'!K5*100</f>
        <v>3.0932418699187</v>
      </c>
      <c r="T7" s="91" t="n">
        <f aca="false">'Feriti 2018'!L4</f>
        <v>1368</v>
      </c>
      <c r="U7" s="92" t="n">
        <f aca="false">'Feriti 2018'!L5*100</f>
        <v>8.6890243902439</v>
      </c>
      <c r="V7" s="91" t="n">
        <f aca="false">'Feriti 2018'!M4</f>
        <v>39</v>
      </c>
      <c r="W7" s="92" t="n">
        <f aca="false">'Feriti 2018'!M5*100</f>
        <v>0.247713414634146</v>
      </c>
      <c r="X7" s="79" t="n">
        <f aca="false">'Feriti 2018'!O4</f>
        <v>15744</v>
      </c>
      <c r="Y7" s="93" t="n">
        <f aca="false">'Feriti 2018'!O5*100</f>
        <v>100</v>
      </c>
      <c r="Z7" s="48" t="n">
        <f aca="false">D7+F7+H7+J7+L7+N7+R7+T7+V7+P7</f>
        <v>15744</v>
      </c>
      <c r="AB7" s="61" t="n">
        <f aca="false">E7+G7+I7+K7+M7+O7+S7+U7+W7+Q7</f>
        <v>100</v>
      </c>
    </row>
    <row r="8" customFormat="false" ht="15.95" hidden="false" customHeight="true" outlineLevel="0" collapsed="false">
      <c r="A8" s="94"/>
      <c r="B8" s="34"/>
      <c r="C8" s="21"/>
      <c r="D8" s="88"/>
      <c r="E8" s="89"/>
      <c r="F8" s="88"/>
      <c r="G8" s="89"/>
      <c r="H8" s="88"/>
      <c r="I8" s="89"/>
      <c r="J8" s="88"/>
      <c r="K8" s="89"/>
      <c r="L8" s="88"/>
      <c r="M8" s="89"/>
      <c r="N8" s="88"/>
      <c r="O8" s="89"/>
      <c r="P8" s="88"/>
      <c r="Q8" s="89"/>
      <c r="R8" s="88"/>
      <c r="S8" s="89"/>
      <c r="T8" s="88"/>
      <c r="U8" s="89"/>
      <c r="V8" s="88"/>
      <c r="W8" s="89"/>
      <c r="X8" s="74"/>
      <c r="Y8" s="90"/>
      <c r="Z8" s="48"/>
      <c r="AB8" s="61"/>
    </row>
    <row r="9" customFormat="false" ht="15.95" hidden="false" customHeight="true" outlineLevel="0" collapsed="false">
      <c r="A9" s="19" t="s">
        <v>19</v>
      </c>
      <c r="B9" s="20" t="s">
        <v>15</v>
      </c>
      <c r="C9" s="21"/>
      <c r="D9" s="85" t="n">
        <f aca="false">'Incidenti 2018'!E8</f>
        <v>13</v>
      </c>
      <c r="E9" s="86" t="n">
        <f aca="false">'Incidenti 2018'!E9*100</f>
        <v>4.8689138576779</v>
      </c>
      <c r="F9" s="85" t="n">
        <f aca="false">'Incidenti 2018'!F8</f>
        <v>113</v>
      </c>
      <c r="G9" s="86" t="n">
        <f aca="false">'Incidenti 2018'!F9*100</f>
        <v>42.3220973782772</v>
      </c>
      <c r="H9" s="85" t="n">
        <f aca="false">'Incidenti 2018'!G8</f>
        <v>0</v>
      </c>
      <c r="I9" s="86" t="n">
        <f aca="false">'Incidenti 2018'!G9*100</f>
        <v>0</v>
      </c>
      <c r="J9" s="85" t="n">
        <f aca="false">'Incidenti 2018'!H8</f>
        <v>19</v>
      </c>
      <c r="K9" s="86" t="n">
        <f aca="false">'Incidenti 2018'!H9*100</f>
        <v>7.11610486891386</v>
      </c>
      <c r="L9" s="85" t="n">
        <f aca="false">'Incidenti 2018'!I8</f>
        <v>15</v>
      </c>
      <c r="M9" s="86" t="n">
        <f aca="false">'Incidenti 2018'!I9*100</f>
        <v>5.61797752808989</v>
      </c>
      <c r="N9" s="85" t="n">
        <f aca="false">'Incidenti 2018'!J8</f>
        <v>1</v>
      </c>
      <c r="O9" s="86" t="n">
        <f aca="false">'Incidenti 2018'!J9*100</f>
        <v>0.374531835205993</v>
      </c>
      <c r="P9" s="85" t="n">
        <f aca="false">'Incidenti 2018'!N8</f>
        <v>19</v>
      </c>
      <c r="Q9" s="86" t="n">
        <f aca="false">'Incidenti 2018'!N9*100</f>
        <v>7.11610486891386</v>
      </c>
      <c r="R9" s="85" t="n">
        <f aca="false">'Incidenti 2018'!K8</f>
        <v>68</v>
      </c>
      <c r="S9" s="86" t="n">
        <f aca="false">'Incidenti 2018'!K9*100</f>
        <v>25.4681647940075</v>
      </c>
      <c r="T9" s="85" t="n">
        <f aca="false">'Incidenti 2018'!L8</f>
        <v>18</v>
      </c>
      <c r="U9" s="86" t="n">
        <f aca="false">'Incidenti 2018'!L9*100</f>
        <v>6.74157303370787</v>
      </c>
      <c r="V9" s="85" t="n">
        <f aca="false">'Incidenti 2018'!M8</f>
        <v>1</v>
      </c>
      <c r="W9" s="86" t="n">
        <f aca="false">'Incidenti 2018'!M9*100</f>
        <v>0.374531835205993</v>
      </c>
      <c r="X9" s="73" t="n">
        <f aca="false">'Incidenti 2018'!O8</f>
        <v>267</v>
      </c>
      <c r="Y9" s="87" t="n">
        <f aca="false">'Incidenti 2018'!O9*100</f>
        <v>100</v>
      </c>
      <c r="Z9" s="48" t="n">
        <f aca="false">D9+F9+H9+J9+L9+N9+R9+T9+V9+P9</f>
        <v>267</v>
      </c>
      <c r="AB9" s="61" t="n">
        <f aca="false">E9+G9+I9+K9+M9+O9+S9+U9+W9+Q9</f>
        <v>100</v>
      </c>
    </row>
    <row r="10" customFormat="false" ht="15.95" hidden="false" customHeight="true" outlineLevel="0" collapsed="false">
      <c r="A10" s="19"/>
      <c r="B10" s="28" t="s">
        <v>16</v>
      </c>
      <c r="C10" s="29"/>
      <c r="D10" s="88" t="n">
        <f aca="false">'Inc. mortali 2018'!E8</f>
        <v>1</v>
      </c>
      <c r="E10" s="89" t="n">
        <f aca="false">'Inc. mortali 2018'!E9*100</f>
        <v>11.1111111111111</v>
      </c>
      <c r="F10" s="88" t="n">
        <f aca="false">'Inc. mortali 2018'!F8</f>
        <v>1</v>
      </c>
      <c r="G10" s="89" t="n">
        <f aca="false">'Inc. mortali 2018'!F9*100</f>
        <v>11.1111111111111</v>
      </c>
      <c r="H10" s="88" t="n">
        <f aca="false">'Inc. mortali 2018'!G8</f>
        <v>0</v>
      </c>
      <c r="I10" s="89" t="n">
        <f aca="false">'Inc. mortali 2018'!G9*100</f>
        <v>0</v>
      </c>
      <c r="J10" s="88" t="n">
        <f aca="false">'Inc. mortali 2018'!H8</f>
        <v>0</v>
      </c>
      <c r="K10" s="89" t="n">
        <f aca="false">'Inc. mortali 2018'!H9*100</f>
        <v>0</v>
      </c>
      <c r="L10" s="88" t="n">
        <f aca="false">'Inc. mortali 2018'!I8</f>
        <v>0</v>
      </c>
      <c r="M10" s="89" t="n">
        <f aca="false">'Inc. mortali 2018'!I9*100</f>
        <v>0</v>
      </c>
      <c r="N10" s="88" t="n">
        <f aca="false">'Inc. mortali 2018'!J8</f>
        <v>0</v>
      </c>
      <c r="O10" s="89" t="n">
        <f aca="false">'Inc. mortali 2018'!J9*100</f>
        <v>0</v>
      </c>
      <c r="P10" s="88" t="n">
        <f aca="false">'Inc. mortali 2018'!N8</f>
        <v>1</v>
      </c>
      <c r="Q10" s="89" t="n">
        <f aca="false">'Inc. mortali 2018'!N9*100</f>
        <v>11.1111111111111</v>
      </c>
      <c r="R10" s="88" t="n">
        <f aca="false">'Inc. mortali 2018'!K8</f>
        <v>5</v>
      </c>
      <c r="S10" s="89" t="n">
        <f aca="false">'Inc. mortali 2018'!K9*100</f>
        <v>55.5555555555556</v>
      </c>
      <c r="T10" s="88" t="n">
        <f aca="false">'Inc. mortali 2018'!L8</f>
        <v>1</v>
      </c>
      <c r="U10" s="89" t="n">
        <f aca="false">'Inc. mortali 2018'!L9*100</f>
        <v>11.1111111111111</v>
      </c>
      <c r="V10" s="88" t="n">
        <f aca="false">'Inc. mortali 2018'!M8</f>
        <v>0</v>
      </c>
      <c r="W10" s="89" t="n">
        <f aca="false">'Inc. mortali 2018'!M9*100</f>
        <v>0</v>
      </c>
      <c r="X10" s="74" t="n">
        <f aca="false">'Inc. mortali 2018'!O8</f>
        <v>9</v>
      </c>
      <c r="Y10" s="90" t="n">
        <f aca="false">'Inc. mortali 2018'!O9*100</f>
        <v>100</v>
      </c>
      <c r="Z10" s="48" t="n">
        <f aca="false">D10+F10+H10+J10+L10+N10+R10+T10+V10+P10</f>
        <v>9</v>
      </c>
      <c r="AB10" s="61" t="n">
        <f aca="false">E10+G10+I10+K10+M10+O10+S10+U10+W10+Q10</f>
        <v>100</v>
      </c>
    </row>
    <row r="11" customFormat="false" ht="15.95" hidden="false" customHeight="true" outlineLevel="0" collapsed="false">
      <c r="A11" s="19"/>
      <c r="B11" s="34" t="s">
        <v>17</v>
      </c>
      <c r="C11" s="21"/>
      <c r="D11" s="88" t="n">
        <f aca="false">'Morti 2018'!E8</f>
        <v>2</v>
      </c>
      <c r="E11" s="89" t="n">
        <f aca="false">'Morti 2018'!E9*100</f>
        <v>16.6666666666667</v>
      </c>
      <c r="F11" s="88" t="n">
        <f aca="false">'Morti 2018'!F8</f>
        <v>1</v>
      </c>
      <c r="G11" s="89" t="n">
        <f aca="false">'Morti 2018'!F9*100</f>
        <v>8.33333333333333</v>
      </c>
      <c r="H11" s="88" t="n">
        <f aca="false">'Morti 2018'!G8</f>
        <v>0</v>
      </c>
      <c r="I11" s="89" t="n">
        <f aca="false">'Morti 2018'!G9*100</f>
        <v>0</v>
      </c>
      <c r="J11" s="88" t="n">
        <f aca="false">'Morti 2018'!H8</f>
        <v>0</v>
      </c>
      <c r="K11" s="89" t="n">
        <f aca="false">'Morti 2018'!H9*100</f>
        <v>0</v>
      </c>
      <c r="L11" s="88" t="n">
        <f aca="false">'Morti 2018'!I8</f>
        <v>0</v>
      </c>
      <c r="M11" s="89" t="n">
        <f aca="false">'Morti 2018'!I9*100</f>
        <v>0</v>
      </c>
      <c r="N11" s="88" t="n">
        <f aca="false">'Morti 2018'!J8</f>
        <v>0</v>
      </c>
      <c r="O11" s="89" t="n">
        <f aca="false">'Morti 2018'!J9*100</f>
        <v>0</v>
      </c>
      <c r="P11" s="88" t="n">
        <f aca="false">'Morti 2018'!N8</f>
        <v>1</v>
      </c>
      <c r="Q11" s="89" t="n">
        <f aca="false">'Morti 2018'!N9*100</f>
        <v>8.33333333333333</v>
      </c>
      <c r="R11" s="88" t="n">
        <f aca="false">'Morti 2018'!K8</f>
        <v>6</v>
      </c>
      <c r="S11" s="89" t="n">
        <f aca="false">'Morti 2018'!K9*100</f>
        <v>50</v>
      </c>
      <c r="T11" s="88" t="n">
        <f aca="false">'Morti 2018'!L8</f>
        <v>2</v>
      </c>
      <c r="U11" s="89" t="n">
        <f aca="false">'Morti 2018'!L9*100</f>
        <v>16.6666666666667</v>
      </c>
      <c r="V11" s="88" t="n">
        <f aca="false">'Morti 2018'!M8</f>
        <v>0</v>
      </c>
      <c r="W11" s="89" t="n">
        <f aca="false">'Morti 2018'!M9*100</f>
        <v>0</v>
      </c>
      <c r="X11" s="74" t="n">
        <f aca="false">'Morti 2018'!O8</f>
        <v>12</v>
      </c>
      <c r="Y11" s="90" t="n">
        <f aca="false">'Morti 2018'!O9*100</f>
        <v>100</v>
      </c>
      <c r="Z11" s="48" t="n">
        <f aca="false">D11+F11+H11+J11+L11+N11+R11+T11+V11+P11</f>
        <v>12</v>
      </c>
      <c r="AB11" s="61" t="n">
        <f aca="false">E11+G11+I11+K11+M11+O11+S11+U11+W11+Q11</f>
        <v>100</v>
      </c>
    </row>
    <row r="12" customFormat="false" ht="15.95" hidden="false" customHeight="true" outlineLevel="0" collapsed="false">
      <c r="A12" s="19"/>
      <c r="B12" s="35" t="s">
        <v>18</v>
      </c>
      <c r="C12" s="21"/>
      <c r="D12" s="91" t="n">
        <f aca="false">'Feriti 2018'!E8</f>
        <v>20</v>
      </c>
      <c r="E12" s="92" t="n">
        <f aca="false">'Feriti 2018'!E9*100</f>
        <v>5.1150895140665</v>
      </c>
      <c r="F12" s="91" t="n">
        <f aca="false">'Feriti 2018'!F8</f>
        <v>141</v>
      </c>
      <c r="G12" s="92" t="n">
        <f aca="false">'Feriti 2018'!F9*100</f>
        <v>36.0613810741688</v>
      </c>
      <c r="H12" s="91" t="n">
        <f aca="false">'Feriti 2018'!G8</f>
        <v>0</v>
      </c>
      <c r="I12" s="92" t="n">
        <f aca="false">'Feriti 2018'!G9*100</f>
        <v>0</v>
      </c>
      <c r="J12" s="91" t="n">
        <f aca="false">'Feriti 2018'!H8</f>
        <v>27</v>
      </c>
      <c r="K12" s="92" t="n">
        <f aca="false">'Feriti 2018'!H9*100</f>
        <v>6.90537084398977</v>
      </c>
      <c r="L12" s="91" t="n">
        <f aca="false">'Feriti 2018'!I8</f>
        <v>19</v>
      </c>
      <c r="M12" s="92" t="n">
        <f aca="false">'Feriti 2018'!I9*100</f>
        <v>4.85933503836317</v>
      </c>
      <c r="N12" s="91" t="n">
        <f aca="false">'Feriti 2018'!J8</f>
        <v>2</v>
      </c>
      <c r="O12" s="92" t="n">
        <f aca="false">'Feriti 2018'!J9*100</f>
        <v>0.51150895140665</v>
      </c>
      <c r="P12" s="91" t="n">
        <f aca="false">'Feriti 2018'!N8</f>
        <v>31</v>
      </c>
      <c r="Q12" s="92" t="n">
        <f aca="false">'Feriti 2018'!N9*100</f>
        <v>7.92838874680307</v>
      </c>
      <c r="R12" s="91" t="n">
        <f aca="false">'Feriti 2018'!K8</f>
        <v>106</v>
      </c>
      <c r="S12" s="92" t="n">
        <f aca="false">'Feriti 2018'!K9*100</f>
        <v>27.1099744245524</v>
      </c>
      <c r="T12" s="91" t="n">
        <f aca="false">'Feriti 2018'!L8</f>
        <v>43</v>
      </c>
      <c r="U12" s="92" t="n">
        <f aca="false">'Feriti 2018'!L9*100</f>
        <v>10.997442455243</v>
      </c>
      <c r="V12" s="91" t="n">
        <f aca="false">'Feriti 2018'!M8</f>
        <v>2</v>
      </c>
      <c r="W12" s="92" t="n">
        <f aca="false">'Feriti 2018'!M9*100</f>
        <v>0.51150895140665</v>
      </c>
      <c r="X12" s="79" t="n">
        <f aca="false">'Feriti 2018'!O8</f>
        <v>391</v>
      </c>
      <c r="Y12" s="93" t="n">
        <f aca="false">'Feriti 2018'!O9*100</f>
        <v>100</v>
      </c>
      <c r="Z12" s="48" t="n">
        <f aca="false">D12+F12+H12+J12+L12+N12+R12+T12+V12+P12</f>
        <v>391</v>
      </c>
      <c r="AB12" s="61" t="n">
        <f aca="false">E12+G12+I12+K12+M12+O12+S12+U12+W12+Q12</f>
        <v>100</v>
      </c>
    </row>
    <row r="13" customFormat="false" ht="15.95" hidden="false" customHeight="true" outlineLevel="0" collapsed="false">
      <c r="A13" s="94"/>
      <c r="B13" s="34"/>
      <c r="C13" s="21"/>
      <c r="D13" s="88"/>
      <c r="E13" s="89"/>
      <c r="F13" s="88"/>
      <c r="G13" s="89"/>
      <c r="H13" s="88"/>
      <c r="I13" s="89"/>
      <c r="J13" s="88"/>
      <c r="K13" s="89"/>
      <c r="L13" s="88"/>
      <c r="M13" s="89"/>
      <c r="N13" s="88"/>
      <c r="O13" s="89"/>
      <c r="P13" s="88"/>
      <c r="Q13" s="89"/>
      <c r="R13" s="88"/>
      <c r="S13" s="89"/>
      <c r="T13" s="88"/>
      <c r="U13" s="89"/>
      <c r="V13" s="88"/>
      <c r="W13" s="89"/>
      <c r="X13" s="74"/>
      <c r="Y13" s="90"/>
      <c r="Z13" s="48"/>
      <c r="AB13" s="61"/>
    </row>
    <row r="14" customFormat="false" ht="15.95" hidden="false" customHeight="true" outlineLevel="0" collapsed="false">
      <c r="A14" s="19" t="s">
        <v>20</v>
      </c>
      <c r="B14" s="20" t="s">
        <v>15</v>
      </c>
      <c r="C14" s="40"/>
      <c r="D14" s="85" t="n">
        <f aca="false">'Incidenti 2018'!E12</f>
        <v>0</v>
      </c>
      <c r="E14" s="86" t="n">
        <f aca="false">'Incidenti 2018'!E13*100</f>
        <v>0</v>
      </c>
      <c r="F14" s="85" t="n">
        <f aca="false">'Incidenti 2018'!F12</f>
        <v>22351</v>
      </c>
      <c r="G14" s="86" t="n">
        <f aca="false">'Incidenti 2018'!F13*100</f>
        <v>68.6603385248671</v>
      </c>
      <c r="H14" s="85" t="n">
        <f aca="false">'Incidenti 2018'!G12</f>
        <v>2421</v>
      </c>
      <c r="I14" s="86" t="n">
        <f aca="false">'Incidenti 2018'!G13*100</f>
        <v>7.4371025711916</v>
      </c>
      <c r="J14" s="85" t="n">
        <f aca="false">'Incidenti 2018'!H12</f>
        <v>441</v>
      </c>
      <c r="K14" s="86" t="n">
        <f aca="false">'Incidenti 2018'!H13*100</f>
        <v>1.35471385125795</v>
      </c>
      <c r="L14" s="85" t="n">
        <f aca="false">'Incidenti 2018'!I12</f>
        <v>513</v>
      </c>
      <c r="M14" s="86" t="n">
        <f aca="false">'Incidenti 2018'!I13*100</f>
        <v>1.5758916228919</v>
      </c>
      <c r="N14" s="85" t="n">
        <f aca="false">'Incidenti 2018'!J12</f>
        <v>3709</v>
      </c>
      <c r="O14" s="86" t="n">
        <f aca="false">'Incidenti 2018'!J13*100</f>
        <v>11.3937271526434</v>
      </c>
      <c r="P14" s="85" t="n">
        <f aca="false">'Incidenti 2018'!N12</f>
        <v>0</v>
      </c>
      <c r="Q14" s="86" t="n">
        <f aca="false">'Incidenti 2018'!N13*100</f>
        <v>0</v>
      </c>
      <c r="R14" s="85" t="n">
        <f aca="false">'Incidenti 2018'!K12</f>
        <v>1092</v>
      </c>
      <c r="S14" s="86" t="n">
        <f aca="false">'Incidenti 2018'!K13*100</f>
        <v>3.35452953644825</v>
      </c>
      <c r="T14" s="85" t="n">
        <f aca="false">'Incidenti 2018'!L12</f>
        <v>1887</v>
      </c>
      <c r="U14" s="86" t="n">
        <f aca="false">'Incidenti 2018'!L13*100</f>
        <v>5.79670076490646</v>
      </c>
      <c r="V14" s="85" t="n">
        <f aca="false">'Incidenti 2018'!M12</f>
        <v>139</v>
      </c>
      <c r="W14" s="86" t="n">
        <f aca="false">'Incidenti 2018'!M13*100</f>
        <v>0.426995975793322</v>
      </c>
      <c r="X14" s="73" t="n">
        <f aca="false">'Incidenti 2018'!O12</f>
        <v>32553</v>
      </c>
      <c r="Y14" s="87" t="n">
        <f aca="false">'Incidenti 2018'!O13*100</f>
        <v>100</v>
      </c>
      <c r="Z14" s="48" t="n">
        <f aca="false">D14+F14+H14+J14+L14+N14+R14+T14+V14+P14</f>
        <v>32553</v>
      </c>
      <c r="AB14" s="61" t="n">
        <f aca="false">E14+G14+I14+K14+M14+O14+S14+U14+W14+Q14</f>
        <v>100</v>
      </c>
    </row>
    <row r="15" customFormat="false" ht="15.95" hidden="false" customHeight="true" outlineLevel="0" collapsed="false">
      <c r="A15" s="19"/>
      <c r="B15" s="28" t="s">
        <v>16</v>
      </c>
      <c r="C15" s="40"/>
      <c r="D15" s="88" t="n">
        <f aca="false">'Inc. mortali 2018'!E12</f>
        <v>0</v>
      </c>
      <c r="E15" s="89" t="n">
        <f aca="false">'Inc. mortali 2018'!E13*100</f>
        <v>0</v>
      </c>
      <c r="F15" s="88" t="n">
        <f aca="false">'Inc. mortali 2018'!F12</f>
        <v>167</v>
      </c>
      <c r="G15" s="89" t="n">
        <f aca="false">'Inc. mortali 2018'!F13*100</f>
        <v>37.0288248337029</v>
      </c>
      <c r="H15" s="88" t="n">
        <f aca="false">'Inc. mortali 2018'!G12</f>
        <v>36</v>
      </c>
      <c r="I15" s="89" t="n">
        <f aca="false">'Inc. mortali 2018'!G13*100</f>
        <v>7.98226164079823</v>
      </c>
      <c r="J15" s="88" t="n">
        <f aca="false">'Inc. mortali 2018'!H12</f>
        <v>10</v>
      </c>
      <c r="K15" s="89" t="n">
        <f aca="false">'Inc. mortali 2018'!H13*100</f>
        <v>2.21729490022173</v>
      </c>
      <c r="L15" s="88" t="n">
        <f aca="false">'Inc. mortali 2018'!I12</f>
        <v>15</v>
      </c>
      <c r="M15" s="89" t="n">
        <f aca="false">'Inc. mortali 2018'!I13*100</f>
        <v>3.32594235033259</v>
      </c>
      <c r="N15" s="88" t="n">
        <f aca="false">'Inc. mortali 2018'!J12</f>
        <v>146</v>
      </c>
      <c r="O15" s="89" t="n">
        <f aca="false">'Inc. mortali 2018'!J13*100</f>
        <v>32.3725055432373</v>
      </c>
      <c r="P15" s="88" t="n">
        <f aca="false">'Inc. mortali 2018'!N12</f>
        <v>0</v>
      </c>
      <c r="Q15" s="89" t="n">
        <f aca="false">'Inc. mortali 2018'!N13*100</f>
        <v>0</v>
      </c>
      <c r="R15" s="88" t="n">
        <f aca="false">'Inc. mortali 2018'!K12</f>
        <v>30</v>
      </c>
      <c r="S15" s="89" t="n">
        <f aca="false">'Inc. mortali 2018'!K13*100</f>
        <v>6.65188470066519</v>
      </c>
      <c r="T15" s="88" t="n">
        <f aca="false">'Inc. mortali 2018'!L12</f>
        <v>41</v>
      </c>
      <c r="U15" s="89" t="n">
        <f aca="false">'Inc. mortali 2018'!L13*100</f>
        <v>9.09090909090909</v>
      </c>
      <c r="V15" s="88" t="n">
        <f aca="false">'Inc. mortali 2018'!M12</f>
        <v>6</v>
      </c>
      <c r="W15" s="89" t="n">
        <f aca="false">'Inc. mortali 2018'!M13*100</f>
        <v>1.33037694013304</v>
      </c>
      <c r="X15" s="74" t="n">
        <f aca="false">'Inc. mortali 2018'!O12</f>
        <v>451</v>
      </c>
      <c r="Y15" s="90" t="n">
        <f aca="false">'Inc. mortali 2018'!O13*100</f>
        <v>100</v>
      </c>
      <c r="Z15" s="48" t="n">
        <f aca="false">D15+F15+H15+J15+L15+N15+R15+T15+V15+P15</f>
        <v>451</v>
      </c>
      <c r="AB15" s="61" t="n">
        <f aca="false">E15+G15+I15+K15+M15+O15+S15+U15+W15+Q15</f>
        <v>100</v>
      </c>
    </row>
    <row r="16" customFormat="false" ht="15.95" hidden="false" customHeight="true" outlineLevel="0" collapsed="false">
      <c r="A16" s="19"/>
      <c r="B16" s="34" t="s">
        <v>17</v>
      </c>
      <c r="C16" s="40"/>
      <c r="D16" s="88" t="n">
        <f aca="false">'Morti 2018'!E12</f>
        <v>0</v>
      </c>
      <c r="E16" s="89" t="n">
        <f aca="false">'Morti 2018'!E13*100</f>
        <v>0</v>
      </c>
      <c r="F16" s="88" t="n">
        <f aca="false">'Morti 2018'!F12</f>
        <v>171</v>
      </c>
      <c r="G16" s="89" t="n">
        <f aca="false">'Morti 2018'!F13*100</f>
        <v>35.4037267080745</v>
      </c>
      <c r="H16" s="88" t="n">
        <f aca="false">'Morti 2018'!G12</f>
        <v>39</v>
      </c>
      <c r="I16" s="89" t="n">
        <f aca="false">'Morti 2018'!G13*100</f>
        <v>8.07453416149068</v>
      </c>
      <c r="J16" s="88" t="n">
        <f aca="false">'Morti 2018'!H12</f>
        <v>10</v>
      </c>
      <c r="K16" s="89" t="n">
        <f aca="false">'Morti 2018'!H13*100</f>
        <v>2.0703933747412</v>
      </c>
      <c r="L16" s="88" t="n">
        <f aca="false">'Morti 2018'!I12</f>
        <v>15</v>
      </c>
      <c r="M16" s="89" t="n">
        <f aca="false">'Morti 2018'!I13*100</f>
        <v>3.1055900621118</v>
      </c>
      <c r="N16" s="88" t="n">
        <f aca="false">'Morti 2018'!J12</f>
        <v>156</v>
      </c>
      <c r="O16" s="89" t="n">
        <f aca="false">'Morti 2018'!J13*100</f>
        <v>32.2981366459627</v>
      </c>
      <c r="P16" s="88" t="n">
        <f aca="false">'Morti 2018'!N12</f>
        <v>0</v>
      </c>
      <c r="Q16" s="89" t="n">
        <f aca="false">'Morti 2018'!N13*100</f>
        <v>0</v>
      </c>
      <c r="R16" s="88" t="n">
        <f aca="false">'Morti 2018'!K12</f>
        <v>39</v>
      </c>
      <c r="S16" s="89" t="n">
        <f aca="false">'Morti 2018'!K13*100</f>
        <v>8.07453416149068</v>
      </c>
      <c r="T16" s="88" t="n">
        <f aca="false">'Morti 2018'!L12</f>
        <v>47</v>
      </c>
      <c r="U16" s="89" t="n">
        <f aca="false">'Morti 2018'!L13*100</f>
        <v>9.73084886128364</v>
      </c>
      <c r="V16" s="88" t="n">
        <f aca="false">'Morti 2018'!M12</f>
        <v>6</v>
      </c>
      <c r="W16" s="89" t="n">
        <f aca="false">'Morti 2018'!M13*100</f>
        <v>1.24223602484472</v>
      </c>
      <c r="X16" s="74" t="n">
        <f aca="false">'Morti 2018'!O12</f>
        <v>483</v>
      </c>
      <c r="Y16" s="90" t="n">
        <f aca="false">'Morti 2018'!O13*100</f>
        <v>100</v>
      </c>
      <c r="Z16" s="48" t="n">
        <f aca="false">D16+F16+H16+J16+L16+N16+R16+T16+V16+P16</f>
        <v>483</v>
      </c>
      <c r="AB16" s="61" t="n">
        <f aca="false">E16+G16+I16+K16+M16+O16+S16+U16+W16+Q16</f>
        <v>100</v>
      </c>
    </row>
    <row r="17" customFormat="false" ht="15.95" hidden="false" customHeight="true" outlineLevel="0" collapsed="false">
      <c r="A17" s="19"/>
      <c r="B17" s="35" t="s">
        <v>18</v>
      </c>
      <c r="C17" s="40"/>
      <c r="D17" s="91" t="n">
        <f aca="false">'Feriti 2018'!E12</f>
        <v>0</v>
      </c>
      <c r="E17" s="92" t="n">
        <f aca="false">'Feriti 2018'!E13*100</f>
        <v>0</v>
      </c>
      <c r="F17" s="91" t="n">
        <f aca="false">'Feriti 2018'!F12</f>
        <v>28843</v>
      </c>
      <c r="G17" s="92" t="n">
        <f aca="false">'Feriti 2018'!F13*100</f>
        <v>64.6341736694678</v>
      </c>
      <c r="H17" s="91" t="n">
        <f aca="false">'Feriti 2018'!G12</f>
        <v>3449</v>
      </c>
      <c r="I17" s="92" t="n">
        <f aca="false">'Feriti 2018'!G13*100</f>
        <v>7.72885154061625</v>
      </c>
      <c r="J17" s="91" t="n">
        <f aca="false">'Feriti 2018'!H12</f>
        <v>689</v>
      </c>
      <c r="K17" s="92" t="n">
        <f aca="false">'Feriti 2018'!H13*100</f>
        <v>1.54397759103641</v>
      </c>
      <c r="L17" s="91" t="n">
        <f aca="false">'Feriti 2018'!I12</f>
        <v>715</v>
      </c>
      <c r="M17" s="92" t="n">
        <f aca="false">'Feriti 2018'!I13*100</f>
        <v>1.60224089635854</v>
      </c>
      <c r="N17" s="91" t="n">
        <f aca="false">'Feriti 2018'!J12</f>
        <v>5869</v>
      </c>
      <c r="O17" s="92" t="n">
        <f aca="false">'Feriti 2018'!J13*100</f>
        <v>13.1518207282913</v>
      </c>
      <c r="P17" s="91" t="n">
        <f aca="false">'Feriti 2018'!N12</f>
        <v>0</v>
      </c>
      <c r="Q17" s="92" t="n">
        <f aca="false">'Feriti 2018'!N13*100</f>
        <v>0</v>
      </c>
      <c r="R17" s="91" t="n">
        <f aca="false">'Feriti 2018'!K12</f>
        <v>1790</v>
      </c>
      <c r="S17" s="92" t="n">
        <f aca="false">'Feriti 2018'!K13*100</f>
        <v>4.01120448179272</v>
      </c>
      <c r="T17" s="91" t="n">
        <f aca="false">'Feriti 2018'!L12</f>
        <v>3085</v>
      </c>
      <c r="U17" s="92" t="n">
        <f aca="false">'Feriti 2018'!L13*100</f>
        <v>6.91316526610644</v>
      </c>
      <c r="V17" s="91" t="n">
        <f aca="false">'Feriti 2018'!M12</f>
        <v>185</v>
      </c>
      <c r="W17" s="92" t="n">
        <f aca="false">'Feriti 2018'!M13*100</f>
        <v>0.414565826330532</v>
      </c>
      <c r="X17" s="79" t="n">
        <f aca="false">'Feriti 2018'!O12</f>
        <v>44625</v>
      </c>
      <c r="Y17" s="93" t="n">
        <f aca="false">'Feriti 2018'!O13*100</f>
        <v>100</v>
      </c>
      <c r="Z17" s="48" t="n">
        <f aca="false">D17+F17+H17+J17+L17+N17+R17+T17+V17+P17</f>
        <v>44625</v>
      </c>
      <c r="AB17" s="61" t="n">
        <f aca="false">E17+G17+I17+K17+M17+O17+S17+U17+W17+Q17</f>
        <v>100</v>
      </c>
    </row>
    <row r="18" customFormat="false" ht="15.95" hidden="false" customHeight="true" outlineLevel="0" collapsed="false">
      <c r="A18" s="94"/>
      <c r="B18" s="34"/>
      <c r="C18" s="40"/>
      <c r="D18" s="88"/>
      <c r="E18" s="89"/>
      <c r="F18" s="88"/>
      <c r="G18" s="89"/>
      <c r="H18" s="88"/>
      <c r="I18" s="89"/>
      <c r="J18" s="88"/>
      <c r="K18" s="89"/>
      <c r="L18" s="88"/>
      <c r="M18" s="89"/>
      <c r="N18" s="88"/>
      <c r="O18" s="89"/>
      <c r="P18" s="88"/>
      <c r="Q18" s="89"/>
      <c r="R18" s="88"/>
      <c r="S18" s="89"/>
      <c r="T18" s="88"/>
      <c r="U18" s="89"/>
      <c r="V18" s="88"/>
      <c r="W18" s="89"/>
      <c r="X18" s="74"/>
      <c r="Y18" s="90"/>
      <c r="Z18" s="48"/>
      <c r="AB18" s="61"/>
    </row>
    <row r="19" customFormat="false" ht="15.95" hidden="false" customHeight="true" outlineLevel="0" collapsed="false">
      <c r="A19" s="19" t="s">
        <v>46</v>
      </c>
      <c r="B19" s="68" t="s">
        <v>15</v>
      </c>
      <c r="C19" s="40"/>
      <c r="D19" s="85" t="n">
        <f aca="false">'Incidenti 2018'!E16</f>
        <v>0</v>
      </c>
      <c r="E19" s="86" t="n">
        <f aca="false">'Incidenti 2018'!E17*100</f>
        <v>0</v>
      </c>
      <c r="F19" s="85" t="n">
        <f aca="false">'Incidenti 2018'!F16</f>
        <v>1386</v>
      </c>
      <c r="G19" s="86" t="n">
        <f aca="false">'Incidenti 2018'!F17*100</f>
        <v>44.7241045498548</v>
      </c>
      <c r="H19" s="85" t="n">
        <f aca="false">'Incidenti 2018'!G16</f>
        <v>291</v>
      </c>
      <c r="I19" s="86" t="n">
        <f aca="false">'Incidenti 2018'!G17*100</f>
        <v>9.39012584704743</v>
      </c>
      <c r="J19" s="85" t="n">
        <f aca="false">'Incidenti 2018'!H16</f>
        <v>109</v>
      </c>
      <c r="K19" s="86" t="n">
        <f aca="false">'Incidenti 2018'!H17*100</f>
        <v>3.51726363343014</v>
      </c>
      <c r="L19" s="85" t="n">
        <f aca="false">'Incidenti 2018'!I16</f>
        <v>63</v>
      </c>
      <c r="M19" s="86" t="n">
        <f aca="false">'Incidenti 2018'!I17*100</f>
        <v>2.03291384317522</v>
      </c>
      <c r="N19" s="85" t="n">
        <f aca="false">'Incidenti 2018'!J16</f>
        <v>643</v>
      </c>
      <c r="O19" s="86" t="n">
        <f aca="false">'Incidenti 2018'!J17*100</f>
        <v>20.7486285898677</v>
      </c>
      <c r="P19" s="85" t="n">
        <f aca="false">'Incidenti 2018'!N16</f>
        <v>0</v>
      </c>
      <c r="Q19" s="86" t="n">
        <f aca="false">'Incidenti 2018'!N17*100</f>
        <v>0</v>
      </c>
      <c r="R19" s="85" t="n">
        <f aca="false">'Incidenti 2018'!K16</f>
        <v>451</v>
      </c>
      <c r="S19" s="86" t="n">
        <f aca="false">'Incidenti 2018'!K17*100</f>
        <v>14.5530816392385</v>
      </c>
      <c r="T19" s="85" t="n">
        <f aca="false">'Incidenti 2018'!L16</f>
        <v>113</v>
      </c>
      <c r="U19" s="86" t="n">
        <f aca="false">'Incidenti 2018'!L17*100</f>
        <v>3.64633752823491</v>
      </c>
      <c r="V19" s="85" t="n">
        <f aca="false">'Incidenti 2018'!M16</f>
        <v>43</v>
      </c>
      <c r="W19" s="86" t="n">
        <f aca="false">'Incidenti 2018'!M17*100</f>
        <v>1.38754436915134</v>
      </c>
      <c r="X19" s="73" t="n">
        <f aca="false">'Incidenti 2018'!O16</f>
        <v>3099</v>
      </c>
      <c r="Y19" s="87" t="n">
        <v>100</v>
      </c>
      <c r="Z19" s="48" t="n">
        <f aca="false">D19+F19+H19+J19+L19+N19+R19+T19+V19+P19</f>
        <v>3099</v>
      </c>
      <c r="AB19" s="61" t="n">
        <f aca="false">E19+G19+I19+K19+M19+O19+S19+U19+W19+Q19</f>
        <v>100</v>
      </c>
    </row>
    <row r="20" customFormat="false" ht="15.95" hidden="false" customHeight="true" outlineLevel="0" collapsed="false">
      <c r="A20" s="19"/>
      <c r="B20" s="69" t="s">
        <v>16</v>
      </c>
      <c r="C20" s="40"/>
      <c r="D20" s="88" t="n">
        <f aca="false">'Inc. mortali 2018'!E16</f>
        <v>0</v>
      </c>
      <c r="E20" s="89" t="n">
        <f aca="false">'Inc. mortali 2018'!E17*100</f>
        <v>0</v>
      </c>
      <c r="F20" s="88" t="n">
        <f aca="false">'Inc. mortali 2018'!F16</f>
        <v>7</v>
      </c>
      <c r="G20" s="89" t="n">
        <f aca="false">'Inc. mortali 2018'!F17*100</f>
        <v>11.4754098360656</v>
      </c>
      <c r="H20" s="88" t="n">
        <f aca="false">'Inc. mortali 2018'!G16</f>
        <v>0</v>
      </c>
      <c r="I20" s="89" t="n">
        <f aca="false">'Inc. mortali 2018'!G17*100</f>
        <v>0</v>
      </c>
      <c r="J20" s="88" t="n">
        <f aca="false">'Inc. mortali 2018'!H16</f>
        <v>0</v>
      </c>
      <c r="K20" s="89" t="n">
        <f aca="false">'Inc. mortali 2018'!H17*100</f>
        <v>0</v>
      </c>
      <c r="L20" s="88" t="n">
        <f aca="false">'Inc. mortali 2018'!I16</f>
        <v>3</v>
      </c>
      <c r="M20" s="89" t="n">
        <f aca="false">'Inc. mortali 2018'!I17*100</f>
        <v>4.91803278688525</v>
      </c>
      <c r="N20" s="88" t="n">
        <f aca="false">'Inc. mortali 2018'!J16</f>
        <v>27</v>
      </c>
      <c r="O20" s="89" t="n">
        <f aca="false">'Inc. mortali 2018'!J17*100</f>
        <v>44.2622950819672</v>
      </c>
      <c r="P20" s="88" t="n">
        <f aca="false">'Inc. mortali 2018'!N16</f>
        <v>0</v>
      </c>
      <c r="Q20" s="89" t="n">
        <f aca="false">'Inc. mortali 2018'!N17*100</f>
        <v>0</v>
      </c>
      <c r="R20" s="88" t="n">
        <f aca="false">'Inc. mortali 2018'!K16</f>
        <v>21</v>
      </c>
      <c r="S20" s="89" t="n">
        <f aca="false">'Inc. mortali 2018'!K17*100</f>
        <v>34.4262295081967</v>
      </c>
      <c r="T20" s="88" t="n">
        <f aca="false">'Inc. mortali 2018'!L16</f>
        <v>2</v>
      </c>
      <c r="U20" s="89" t="n">
        <f aca="false">'Inc. mortali 2018'!L17*100</f>
        <v>3.27868852459016</v>
      </c>
      <c r="V20" s="88" t="n">
        <f aca="false">'Inc. mortali 2018'!M16</f>
        <v>1</v>
      </c>
      <c r="W20" s="89" t="n">
        <f aca="false">'Inc. mortali 2018'!M17*100</f>
        <v>1.63934426229508</v>
      </c>
      <c r="X20" s="74" t="n">
        <f aca="false">'Inc. mortali 2018'!O16</f>
        <v>61</v>
      </c>
      <c r="Y20" s="90" t="n">
        <f aca="false">'Inc. mortali 2018'!O17*100</f>
        <v>100</v>
      </c>
      <c r="Z20" s="48" t="n">
        <f aca="false">D20+F20+H20+J20+L20+N20+R20+T20+V20+P20</f>
        <v>61</v>
      </c>
      <c r="AB20" s="61" t="n">
        <f aca="false">E20+G20+I20+K20+M20+O20+S20+U20+W20+Q20</f>
        <v>100</v>
      </c>
    </row>
    <row r="21" customFormat="false" ht="15.95" hidden="false" customHeight="true" outlineLevel="0" collapsed="false">
      <c r="A21" s="19"/>
      <c r="B21" s="70" t="s">
        <v>17</v>
      </c>
      <c r="C21" s="40"/>
      <c r="D21" s="88" t="n">
        <f aca="false">'Morti 2018'!E16</f>
        <v>0</v>
      </c>
      <c r="E21" s="89" t="n">
        <f aca="false">'Morti 2018'!E17*100</f>
        <v>0</v>
      </c>
      <c r="F21" s="88" t="n">
        <f aca="false">'Morti 2018'!F16</f>
        <v>7</v>
      </c>
      <c r="G21" s="89" t="n">
        <f aca="false">'Morti 2018'!F17*100</f>
        <v>11.1111111111111</v>
      </c>
      <c r="H21" s="88" t="n">
        <f aca="false">'Morti 2018'!G16</f>
        <v>0</v>
      </c>
      <c r="I21" s="89" t="n">
        <f aca="false">'Morti 2018'!G17*100</f>
        <v>0</v>
      </c>
      <c r="J21" s="88" t="n">
        <f aca="false">'Morti 2018'!H16</f>
        <v>0</v>
      </c>
      <c r="K21" s="89" t="n">
        <f aca="false">'Morti 2018'!H17*100</f>
        <v>0</v>
      </c>
      <c r="L21" s="88" t="n">
        <f aca="false">'Morti 2018'!I16</f>
        <v>4</v>
      </c>
      <c r="M21" s="89" t="n">
        <f aca="false">'Morti 2018'!I17*100</f>
        <v>6.34920634920635</v>
      </c>
      <c r="N21" s="88" t="n">
        <f aca="false">'Morti 2018'!J16</f>
        <v>28</v>
      </c>
      <c r="O21" s="89" t="n">
        <f aca="false">'Morti 2018'!J17*100</f>
        <v>44.4444444444444</v>
      </c>
      <c r="P21" s="88" t="n">
        <f aca="false">'Morti 2018'!N16</f>
        <v>0</v>
      </c>
      <c r="Q21" s="89" t="n">
        <f aca="false">'Morti 2018'!N17*100</f>
        <v>0</v>
      </c>
      <c r="R21" s="88" t="n">
        <f aca="false">'Morti 2018'!K16</f>
        <v>21</v>
      </c>
      <c r="S21" s="89" t="n">
        <f aca="false">'Morti 2018'!K17*100</f>
        <v>33.3333333333333</v>
      </c>
      <c r="T21" s="88" t="n">
        <f aca="false">'Morti 2018'!L16</f>
        <v>2</v>
      </c>
      <c r="U21" s="89" t="n">
        <f aca="false">'Morti 2018'!L17*100</f>
        <v>3.17460317460317</v>
      </c>
      <c r="V21" s="88" t="n">
        <f aca="false">'Morti 2018'!M16</f>
        <v>1</v>
      </c>
      <c r="W21" s="89" t="n">
        <f aca="false">'Morti 2018'!M17*100</f>
        <v>1.58730158730159</v>
      </c>
      <c r="X21" s="74" t="n">
        <f aca="false">'Morti 2018'!O16</f>
        <v>63</v>
      </c>
      <c r="Y21" s="90" t="n">
        <f aca="false">'Morti 2018'!O17*100</f>
        <v>100</v>
      </c>
      <c r="Z21" s="48" t="n">
        <f aca="false">D21+F21+H21+J21+L21+N21+R21+T21+V21+P21</f>
        <v>63</v>
      </c>
      <c r="AB21" s="61" t="n">
        <f aca="false">E21+G21+I21+K21+M21+O21+S21+U21+W21+Q21</f>
        <v>100</v>
      </c>
    </row>
    <row r="22" customFormat="false" ht="15.95" hidden="false" customHeight="true" outlineLevel="0" collapsed="false">
      <c r="A22" s="19"/>
      <c r="B22" s="71" t="s">
        <v>18</v>
      </c>
      <c r="C22" s="40"/>
      <c r="D22" s="91" t="n">
        <f aca="false">'Feriti 2018'!E16</f>
        <v>0</v>
      </c>
      <c r="E22" s="92" t="n">
        <f aca="false">'Feriti 2018'!E17*100</f>
        <v>0</v>
      </c>
      <c r="F22" s="91" t="n">
        <f aca="false">'Feriti 2018'!F16</f>
        <v>1629</v>
      </c>
      <c r="G22" s="92" t="n">
        <f aca="false">'Feriti 2018'!F17*100</f>
        <v>39.4335511982571</v>
      </c>
      <c r="H22" s="91" t="n">
        <f aca="false">'Feriti 2018'!G16</f>
        <v>409</v>
      </c>
      <c r="I22" s="92" t="n">
        <f aca="false">'Feriti 2018'!G17*100</f>
        <v>9.90075042362624</v>
      </c>
      <c r="J22" s="91" t="n">
        <f aca="false">'Feriti 2018'!H16</f>
        <v>148</v>
      </c>
      <c r="K22" s="92" t="n">
        <f aca="false">'Feriti 2018'!H17*100</f>
        <v>3.58266763495522</v>
      </c>
      <c r="L22" s="91" t="n">
        <f aca="false">'Feriti 2018'!I16</f>
        <v>74</v>
      </c>
      <c r="M22" s="92" t="n">
        <f aca="false">'Feriti 2018'!I17*100</f>
        <v>1.79133381747761</v>
      </c>
      <c r="N22" s="91" t="n">
        <f aca="false">'Feriti 2018'!J16</f>
        <v>933</v>
      </c>
      <c r="O22" s="92" t="n">
        <f aca="false">'Feriti 2018'!J17*100</f>
        <v>22.5853304284677</v>
      </c>
      <c r="P22" s="91" t="n">
        <f aca="false">'Feriti 2018'!N16</f>
        <v>0</v>
      </c>
      <c r="Q22" s="92" t="n">
        <f aca="false">'Feriti 2018'!N17*100</f>
        <v>0</v>
      </c>
      <c r="R22" s="91" t="n">
        <f aca="false">'Feriti 2018'!K16</f>
        <v>667</v>
      </c>
      <c r="S22" s="92" t="n">
        <f aca="false">'Feriti 2018'!K17*100</f>
        <v>16.1462115710482</v>
      </c>
      <c r="T22" s="91" t="n">
        <f aca="false">'Feriti 2018'!L16</f>
        <v>211</v>
      </c>
      <c r="U22" s="92" t="n">
        <f aca="false">'Feriti 2018'!L17*100</f>
        <v>5.10772210118615</v>
      </c>
      <c r="V22" s="91" t="n">
        <f aca="false">'Feriti 2018'!M16</f>
        <v>60</v>
      </c>
      <c r="W22" s="92" t="n">
        <f aca="false">'Feriti 2018'!M17*100</f>
        <v>1.45243282498184</v>
      </c>
      <c r="X22" s="74" t="n">
        <f aca="false">'Feriti 2018'!O16</f>
        <v>4131</v>
      </c>
      <c r="Y22" s="90" t="n">
        <f aca="false">'Feriti 2018'!O17*100</f>
        <v>100</v>
      </c>
      <c r="Z22" s="48" t="n">
        <f aca="false">D22+F22+H22+J22+L22+N22+R22+T22+V22+P22</f>
        <v>4131</v>
      </c>
      <c r="AB22" s="61" t="n">
        <f aca="false">E22+G22+I22+K22+M22+O22+S22+U22+W22+Q22</f>
        <v>100</v>
      </c>
    </row>
    <row r="23" customFormat="false" ht="15.95" hidden="false" customHeight="true" outlineLevel="0" collapsed="false">
      <c r="A23" s="94"/>
      <c r="B23" s="70"/>
      <c r="C23" s="4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74"/>
      <c r="Y23" s="90"/>
      <c r="Z23" s="48"/>
      <c r="AB23" s="61"/>
    </row>
    <row r="24" customFormat="false" ht="15.95" hidden="false" customHeight="true" outlineLevel="0" collapsed="false">
      <c r="A24" s="19" t="s">
        <v>23</v>
      </c>
      <c r="B24" s="20" t="s">
        <v>15</v>
      </c>
      <c r="C24" s="40"/>
      <c r="D24" s="85" t="n">
        <f aca="false">'Incidenti 2018'!E20</f>
        <v>491</v>
      </c>
      <c r="E24" s="86" t="n">
        <f aca="false">'Incidenti 2018'!E21*100</f>
        <v>3.48078831702822</v>
      </c>
      <c r="F24" s="85" t="n">
        <f aca="false">'Incidenti 2018'!F20</f>
        <v>7348</v>
      </c>
      <c r="G24" s="86" t="n">
        <f aca="false">'Incidenti 2018'!F21*100</f>
        <v>52.0913086629803</v>
      </c>
      <c r="H24" s="85" t="n">
        <f aca="false">'Incidenti 2018'!G20</f>
        <v>1581</v>
      </c>
      <c r="I24" s="86" t="n">
        <f aca="false">'Incidenti 2018'!G21*100</f>
        <v>11.2079965971927</v>
      </c>
      <c r="J24" s="85" t="n">
        <f aca="false">'Incidenti 2018'!H20</f>
        <v>249</v>
      </c>
      <c r="K24" s="86" t="n">
        <f aca="false">'Incidenti 2018'!H21*100</f>
        <v>1.76520629519353</v>
      </c>
      <c r="L24" s="85" t="n">
        <f aca="false">'Incidenti 2018'!I20</f>
        <v>658</v>
      </c>
      <c r="M24" s="86" t="n">
        <f aca="false">'Incidenti 2018'!I21*100</f>
        <v>4.66468169573231</v>
      </c>
      <c r="N24" s="85" t="n">
        <f aca="false">'Incidenti 2018'!J20</f>
        <v>1732</v>
      </c>
      <c r="O24" s="86" t="n">
        <f aca="false">'Incidenti 2018'!J21*100</f>
        <v>12.2784630653623</v>
      </c>
      <c r="P24" s="85" t="n">
        <f aca="false">'Incidenti 2018'!N20</f>
        <v>754</v>
      </c>
      <c r="Q24" s="86" t="n">
        <f aca="false">'Incidenti 2018'!N21*100</f>
        <v>5.34524315893946</v>
      </c>
      <c r="R24" s="85" t="n">
        <f aca="false">'Incidenti 2018'!K20</f>
        <v>592</v>
      </c>
      <c r="S24" s="86" t="n">
        <f aca="false">'Incidenti 2018'!K21*100</f>
        <v>4.1967956897774</v>
      </c>
      <c r="T24" s="85" t="n">
        <f aca="false">'Incidenti 2018'!L20</f>
        <v>636</v>
      </c>
      <c r="U24" s="86" t="n">
        <f aca="false">'Incidenti 2018'!L21*100</f>
        <v>4.50871969374734</v>
      </c>
      <c r="V24" s="85" t="n">
        <f aca="false">'Incidenti 2018'!M20</f>
        <v>65</v>
      </c>
      <c r="W24" s="86" t="n">
        <f aca="false">'Incidenti 2018'!M21*100</f>
        <v>0.460796824046505</v>
      </c>
      <c r="X24" s="73" t="n">
        <f aca="false">'Incidenti 2018'!O20</f>
        <v>14106</v>
      </c>
      <c r="Y24" s="87" t="n">
        <f aca="false">'Incidenti 2018'!O21*100</f>
        <v>100</v>
      </c>
      <c r="Z24" s="48" t="n">
        <f aca="false">D24+F24+H24+J24+L24+N24+R24+T24+V24+P24</f>
        <v>14106</v>
      </c>
      <c r="AB24" s="61" t="n">
        <f aca="false">E24+G24+I24+K24+M24+O24+S24+U24+W24+Q24</f>
        <v>100</v>
      </c>
    </row>
    <row r="25" customFormat="false" ht="15.95" hidden="false" customHeight="true" outlineLevel="0" collapsed="false">
      <c r="A25" s="19"/>
      <c r="B25" s="28" t="s">
        <v>16</v>
      </c>
      <c r="C25" s="40"/>
      <c r="D25" s="88" t="n">
        <f aca="false">'Inc. mortali 2018'!E20</f>
        <v>9</v>
      </c>
      <c r="E25" s="89" t="n">
        <f aca="false">'Inc. mortali 2018'!E21*100</f>
        <v>3</v>
      </c>
      <c r="F25" s="88" t="n">
        <f aca="false">'Inc. mortali 2018'!F20</f>
        <v>88</v>
      </c>
      <c r="G25" s="89" t="n">
        <f aca="false">'Inc. mortali 2018'!F21*100</f>
        <v>29.3333333333333</v>
      </c>
      <c r="H25" s="88" t="n">
        <f aca="false">'Inc. mortali 2018'!G20</f>
        <v>35</v>
      </c>
      <c r="I25" s="89" t="n">
        <f aca="false">'Inc. mortali 2018'!G21*100</f>
        <v>11.6666666666667</v>
      </c>
      <c r="J25" s="88" t="n">
        <f aca="false">'Inc. mortali 2018'!H20</f>
        <v>6</v>
      </c>
      <c r="K25" s="89" t="n">
        <f aca="false">'Inc. mortali 2018'!H21*100</f>
        <v>2</v>
      </c>
      <c r="L25" s="88" t="n">
        <f aca="false">'Inc. mortali 2018'!I20</f>
        <v>21</v>
      </c>
      <c r="M25" s="89" t="n">
        <f aca="false">'Inc. mortali 2018'!I21*100</f>
        <v>7</v>
      </c>
      <c r="N25" s="88" t="n">
        <f aca="false">'Inc. mortali 2018'!J20</f>
        <v>66</v>
      </c>
      <c r="O25" s="89" t="n">
        <f aca="false">'Inc. mortali 2018'!J21*100</f>
        <v>22</v>
      </c>
      <c r="P25" s="88" t="n">
        <f aca="false">'Inc. mortali 2018'!N20</f>
        <v>27</v>
      </c>
      <c r="Q25" s="89" t="n">
        <f aca="false">'Inc. mortali 2018'!N21*100</f>
        <v>9</v>
      </c>
      <c r="R25" s="88" t="n">
        <f aca="false">'Inc. mortali 2018'!K20</f>
        <v>20</v>
      </c>
      <c r="S25" s="89" t="n">
        <f aca="false">'Inc. mortali 2018'!K21*100</f>
        <v>6.66666666666667</v>
      </c>
      <c r="T25" s="88" t="n">
        <f aca="false">'Inc. mortali 2018'!L20</f>
        <v>26</v>
      </c>
      <c r="U25" s="89" t="n">
        <f aca="false">'Inc. mortali 2018'!L21*100</f>
        <v>8.66666666666667</v>
      </c>
      <c r="V25" s="88" t="n">
        <f aca="false">'Inc. mortali 2018'!M20</f>
        <v>2</v>
      </c>
      <c r="W25" s="89" t="n">
        <f aca="false">'Inc. mortali 2018'!M21*100</f>
        <v>0.666666666666667</v>
      </c>
      <c r="X25" s="74" t="n">
        <f aca="false">'Inc. mortali 2018'!O20</f>
        <v>300</v>
      </c>
      <c r="Y25" s="90" t="n">
        <f aca="false">'Inc. mortali 2018'!O21*100</f>
        <v>100</v>
      </c>
      <c r="Z25" s="48" t="n">
        <f aca="false">D25+F25+H25+J25+L25+N25+R25+T25+V25+P25</f>
        <v>300</v>
      </c>
      <c r="AB25" s="61" t="n">
        <f aca="false">E25+G25+I25+K25+M25+O25+S25+U25+W25+Q25</f>
        <v>100</v>
      </c>
    </row>
    <row r="26" customFormat="false" ht="15.95" hidden="false" customHeight="true" outlineLevel="0" collapsed="false">
      <c r="A26" s="19"/>
      <c r="B26" s="34" t="s">
        <v>17</v>
      </c>
      <c r="C26" s="40"/>
      <c r="D26" s="88" t="n">
        <f aca="false">'Morti 2018'!E20</f>
        <v>9</v>
      </c>
      <c r="E26" s="89" t="n">
        <f aca="false">'Morti 2018'!E21*100</f>
        <v>2.89389067524116</v>
      </c>
      <c r="F26" s="88" t="n">
        <f aca="false">'Morti 2018'!F20</f>
        <v>90</v>
      </c>
      <c r="G26" s="89" t="n">
        <f aca="false">'Morti 2018'!F21*100</f>
        <v>28.9389067524116</v>
      </c>
      <c r="H26" s="88" t="n">
        <f aca="false">'Morti 2018'!G20</f>
        <v>35</v>
      </c>
      <c r="I26" s="89" t="n">
        <f aca="false">'Morti 2018'!G21*100</f>
        <v>11.2540192926045</v>
      </c>
      <c r="J26" s="88" t="n">
        <f aca="false">'Morti 2018'!H20</f>
        <v>6</v>
      </c>
      <c r="K26" s="89" t="n">
        <f aca="false">'Morti 2018'!H21*100</f>
        <v>1.92926045016077</v>
      </c>
      <c r="L26" s="88" t="n">
        <f aca="false">'Morti 2018'!I20</f>
        <v>21</v>
      </c>
      <c r="M26" s="89" t="n">
        <f aca="false">'Morti 2018'!I21*100</f>
        <v>6.7524115755627</v>
      </c>
      <c r="N26" s="88" t="n">
        <f aca="false">'Morti 2018'!J20</f>
        <v>67</v>
      </c>
      <c r="O26" s="89" t="n">
        <f aca="false">'Morti 2018'!J21*100</f>
        <v>21.5434083601286</v>
      </c>
      <c r="P26" s="88" t="n">
        <f aca="false">'Morti 2018'!N20</f>
        <v>29</v>
      </c>
      <c r="Q26" s="89" t="n">
        <f aca="false">'Morti 2018'!N21*100</f>
        <v>9.32475884244373</v>
      </c>
      <c r="R26" s="88" t="n">
        <f aca="false">'Morti 2018'!K20</f>
        <v>23</v>
      </c>
      <c r="S26" s="89" t="n">
        <f aca="false">'Morti 2018'!K21*100</f>
        <v>7.39549839228296</v>
      </c>
      <c r="T26" s="88" t="n">
        <f aca="false">'Morti 2018'!L20</f>
        <v>29</v>
      </c>
      <c r="U26" s="89" t="n">
        <f aca="false">'Morti 2018'!L21*100</f>
        <v>9.32475884244373</v>
      </c>
      <c r="V26" s="88" t="n">
        <f aca="false">'Morti 2018'!M20</f>
        <v>2</v>
      </c>
      <c r="W26" s="89" t="n">
        <f aca="false">'Morti 2018'!M21*100</f>
        <v>0.643086816720257</v>
      </c>
      <c r="X26" s="74" t="n">
        <f aca="false">'Morti 2018'!O20</f>
        <v>311</v>
      </c>
      <c r="Y26" s="90" t="n">
        <f aca="false">'Morti 2018'!O21*100</f>
        <v>100</v>
      </c>
      <c r="Z26" s="48" t="n">
        <f aca="false">D26+F26+H26+J26+L26+N26+R26+T26+V26+P26</f>
        <v>311</v>
      </c>
      <c r="AB26" s="61" t="n">
        <f aca="false">E26+G26+I26+K26+M26+O26+S26+U26+W26+Q26</f>
        <v>100</v>
      </c>
    </row>
    <row r="27" customFormat="false" ht="15.95" hidden="false" customHeight="true" outlineLevel="0" collapsed="false">
      <c r="A27" s="19"/>
      <c r="B27" s="35" t="s">
        <v>18</v>
      </c>
      <c r="C27" s="40"/>
      <c r="D27" s="91" t="n">
        <f aca="false">'Feriti 2018'!E20</f>
        <v>700</v>
      </c>
      <c r="E27" s="92" t="n">
        <f aca="false">'Feriti 2018'!E21*100</f>
        <v>3.62431396914156</v>
      </c>
      <c r="F27" s="91" t="n">
        <f aca="false">'Feriti 2018'!F20</f>
        <v>9264</v>
      </c>
      <c r="G27" s="92" t="n">
        <f aca="false">'Feriti 2018'!F21*100</f>
        <v>47.9652065858962</v>
      </c>
      <c r="H27" s="91" t="n">
        <f aca="false">'Feriti 2018'!G20</f>
        <v>2201</v>
      </c>
      <c r="I27" s="92" t="n">
        <f aca="false">'Feriti 2018'!G21*100</f>
        <v>11.3958786372579</v>
      </c>
      <c r="J27" s="91" t="n">
        <f aca="false">'Feriti 2018'!H20</f>
        <v>363</v>
      </c>
      <c r="K27" s="92" t="n">
        <f aca="false">'Feriti 2018'!H21*100</f>
        <v>1.87946567256912</v>
      </c>
      <c r="L27" s="91" t="n">
        <f aca="false">'Feriti 2018'!I20</f>
        <v>902</v>
      </c>
      <c r="M27" s="92" t="n">
        <f aca="false">'Feriti 2018'!I21*100</f>
        <v>4.67018742880812</v>
      </c>
      <c r="N27" s="91" t="n">
        <f aca="false">'Feriti 2018'!J20</f>
        <v>2514</v>
      </c>
      <c r="O27" s="92" t="n">
        <f aca="false">'Feriti 2018'!J21*100</f>
        <v>13.0164647406027</v>
      </c>
      <c r="P27" s="91" t="n">
        <f aca="false">'Feriti 2018'!N20</f>
        <v>1257</v>
      </c>
      <c r="Q27" s="92" t="n">
        <f aca="false">'Feriti 2018'!N21*100</f>
        <v>6.50823237030134</v>
      </c>
      <c r="R27" s="91" t="n">
        <f aca="false">'Feriti 2018'!K20</f>
        <v>979</v>
      </c>
      <c r="S27" s="92" t="n">
        <f aca="false">'Feriti 2018'!K21*100</f>
        <v>5.06886196541369</v>
      </c>
      <c r="T27" s="91" t="n">
        <f aca="false">'Feriti 2018'!L20</f>
        <v>1053</v>
      </c>
      <c r="U27" s="92" t="n">
        <f aca="false">'Feriti 2018'!L21*100</f>
        <v>5.4520037278658</v>
      </c>
      <c r="V27" s="91" t="n">
        <f aca="false">'Feriti 2018'!M20</f>
        <v>81</v>
      </c>
      <c r="W27" s="92" t="n">
        <f aca="false">'Feriti 2018'!M21*100</f>
        <v>0.419384902143523</v>
      </c>
      <c r="X27" s="74" t="n">
        <f aca="false">'Feriti 2018'!O20</f>
        <v>19314</v>
      </c>
      <c r="Y27" s="90" t="n">
        <f aca="false">'Feriti 2018'!O21*100</f>
        <v>100</v>
      </c>
      <c r="Z27" s="48" t="n">
        <f aca="false">D27+F27+H27+J27+L27+N27+R27+T27+V27+P27</f>
        <v>19314</v>
      </c>
      <c r="AB27" s="61" t="n">
        <f aca="false">E27+G27+I27+K27+M27+O27+S27+U27+W27+Q27</f>
        <v>100</v>
      </c>
    </row>
    <row r="28" customFormat="false" ht="15.95" hidden="false" customHeight="true" outlineLevel="0" collapsed="false">
      <c r="A28" s="94"/>
      <c r="B28" s="34"/>
      <c r="C28" s="4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74"/>
      <c r="Y28" s="90"/>
      <c r="Z28" s="48"/>
      <c r="AB28" s="61"/>
    </row>
    <row r="29" customFormat="false" ht="15.95" hidden="false" customHeight="true" outlineLevel="0" collapsed="false">
      <c r="A29" s="19" t="s">
        <v>24</v>
      </c>
      <c r="B29" s="20" t="s">
        <v>15</v>
      </c>
      <c r="C29" s="40"/>
      <c r="D29" s="85" t="n">
        <f aca="false">'Incidenti 2018'!E24</f>
        <v>228</v>
      </c>
      <c r="E29" s="86" t="n">
        <f aca="false">'Incidenti 2018'!E25*100</f>
        <v>6.80393912264996</v>
      </c>
      <c r="F29" s="85" t="n">
        <f aca="false">'Incidenti 2018'!F24</f>
        <v>1883</v>
      </c>
      <c r="G29" s="86" t="n">
        <f aca="false">'Incidenti 2018'!F25*100</f>
        <v>56.1921814383766</v>
      </c>
      <c r="H29" s="85" t="n">
        <f aca="false">'Incidenti 2018'!G24</f>
        <v>202</v>
      </c>
      <c r="I29" s="86" t="n">
        <f aca="false">'Incidenti 2018'!G25*100</f>
        <v>6.0280513279618</v>
      </c>
      <c r="J29" s="85" t="n">
        <f aca="false">'Incidenti 2018'!H24</f>
        <v>22</v>
      </c>
      <c r="K29" s="86" t="n">
        <f aca="false">'Incidenti 2018'!H25*100</f>
        <v>0.656520441659206</v>
      </c>
      <c r="L29" s="85" t="n">
        <f aca="false">'Incidenti 2018'!I24</f>
        <v>109</v>
      </c>
      <c r="M29" s="86" t="n">
        <f aca="false">'Incidenti 2018'!I25*100</f>
        <v>3.25276037003879</v>
      </c>
      <c r="N29" s="85" t="n">
        <f aca="false">'Incidenti 2018'!J24</f>
        <v>287</v>
      </c>
      <c r="O29" s="86" t="n">
        <f aca="false">'Incidenti 2018'!J25*100</f>
        <v>8.56460757982692</v>
      </c>
      <c r="P29" s="85" t="n">
        <f aca="false">'Incidenti 2018'!N24</f>
        <v>332</v>
      </c>
      <c r="Q29" s="86" t="n">
        <f aca="false">'Incidenti 2018'!N25*100</f>
        <v>9.90749030140257</v>
      </c>
      <c r="R29" s="85" t="n">
        <f aca="false">'Incidenti 2018'!K24</f>
        <v>81</v>
      </c>
      <c r="S29" s="86" t="n">
        <f aca="false">'Incidenti 2018'!K25*100</f>
        <v>2.41718889883617</v>
      </c>
      <c r="T29" s="85" t="n">
        <f aca="false">'Incidenti 2018'!L24</f>
        <v>170</v>
      </c>
      <c r="U29" s="86" t="n">
        <f aca="false">'Incidenti 2018'!L25*100</f>
        <v>5.07311250373023</v>
      </c>
      <c r="V29" s="85" t="n">
        <f aca="false">'Incidenti 2018'!M24</f>
        <v>37</v>
      </c>
      <c r="W29" s="86" t="n">
        <f aca="false">'Incidenti 2018'!M25*100</f>
        <v>1.10414801551776</v>
      </c>
      <c r="X29" s="73" t="n">
        <f aca="false">'Incidenti 2018'!O24</f>
        <v>3351</v>
      </c>
      <c r="Y29" s="87" t="n">
        <f aca="false">'Incidenti 2018'!O25*100</f>
        <v>100</v>
      </c>
      <c r="Z29" s="48" t="n">
        <f aca="false">D29+F29+H29+J29+L29+N29+R29+T29+V29+P29</f>
        <v>3351</v>
      </c>
      <c r="AB29" s="61" t="n">
        <f aca="false">E29+G29+I29+K29+M29+O29+S29+U29+W29+Q29</f>
        <v>100</v>
      </c>
    </row>
    <row r="30" customFormat="false" ht="15.95" hidden="false" customHeight="true" outlineLevel="0" collapsed="false">
      <c r="A30" s="19"/>
      <c r="B30" s="28" t="s">
        <v>16</v>
      </c>
      <c r="C30" s="40"/>
      <c r="D30" s="88" t="n">
        <f aca="false">'Inc. mortali 2018'!E24</f>
        <v>1</v>
      </c>
      <c r="E30" s="89" t="n">
        <f aca="false">'Inc. mortali 2018'!E25*100</f>
        <v>1.31578947368421</v>
      </c>
      <c r="F30" s="88" t="n">
        <f aca="false">'Inc. mortali 2018'!F24</f>
        <v>24</v>
      </c>
      <c r="G30" s="89" t="n">
        <f aca="false">'Inc. mortali 2018'!F25*100</f>
        <v>31.5789473684211</v>
      </c>
      <c r="H30" s="88" t="n">
        <f aca="false">'Inc. mortali 2018'!G24</f>
        <v>6</v>
      </c>
      <c r="I30" s="89" t="n">
        <f aca="false">'Inc. mortali 2018'!G25*100</f>
        <v>7.89473684210526</v>
      </c>
      <c r="J30" s="88" t="n">
        <f aca="false">'Inc. mortali 2018'!H24</f>
        <v>0</v>
      </c>
      <c r="K30" s="89" t="n">
        <f aca="false">'Inc. mortali 2018'!H25*100</f>
        <v>0</v>
      </c>
      <c r="L30" s="88" t="n">
        <f aca="false">'Inc. mortali 2018'!I24</f>
        <v>3</v>
      </c>
      <c r="M30" s="89" t="n">
        <f aca="false">'Inc. mortali 2018'!I25*100</f>
        <v>3.94736842105263</v>
      </c>
      <c r="N30" s="88" t="n">
        <f aca="false">'Inc. mortali 2018'!J24</f>
        <v>13</v>
      </c>
      <c r="O30" s="89" t="n">
        <f aca="false">'Inc. mortali 2018'!J25*100</f>
        <v>17.1052631578947</v>
      </c>
      <c r="P30" s="88" t="n">
        <f aca="false">'Inc. mortali 2018'!N24</f>
        <v>17</v>
      </c>
      <c r="Q30" s="89" t="n">
        <f aca="false">'Inc. mortali 2018'!N25*100</f>
        <v>22.3684210526316</v>
      </c>
      <c r="R30" s="88" t="n">
        <f aca="false">'Inc. mortali 2018'!K24</f>
        <v>0</v>
      </c>
      <c r="S30" s="89" t="n">
        <f aca="false">'Inc. mortali 2018'!K25*100</f>
        <v>0</v>
      </c>
      <c r="T30" s="88" t="n">
        <f aca="false">'Inc. mortali 2018'!L24</f>
        <v>11</v>
      </c>
      <c r="U30" s="89" t="n">
        <f aca="false">'Inc. mortali 2018'!L25*100</f>
        <v>14.4736842105263</v>
      </c>
      <c r="V30" s="88" t="n">
        <f aca="false">'Inc. mortali 2018'!M24</f>
        <v>1</v>
      </c>
      <c r="W30" s="89" t="n">
        <f aca="false">'Inc. mortali 2018'!M25*100</f>
        <v>1.31578947368421</v>
      </c>
      <c r="X30" s="74" t="n">
        <f aca="false">'Inc. mortali 2018'!O24</f>
        <v>76</v>
      </c>
      <c r="Y30" s="90" t="n">
        <f aca="false">'Inc. mortali 2018'!O25*100</f>
        <v>100</v>
      </c>
      <c r="Z30" s="48" t="n">
        <f aca="false">D30+F30+H30+J30+L30+N30+R30+T30+V30+P30</f>
        <v>76</v>
      </c>
      <c r="AB30" s="61" t="n">
        <f aca="false">E30+G30+I30+K30+M30+O30+S30+U30+W30+Q30</f>
        <v>100</v>
      </c>
    </row>
    <row r="31" customFormat="false" ht="15.95" hidden="false" customHeight="true" outlineLevel="0" collapsed="false">
      <c r="A31" s="19"/>
      <c r="B31" s="34" t="s">
        <v>17</v>
      </c>
      <c r="C31" s="40"/>
      <c r="D31" s="88" t="n">
        <f aca="false">'Morti 2018'!E24</f>
        <v>1</v>
      </c>
      <c r="E31" s="89" t="n">
        <f aca="false">'Morti 2018'!E25*100</f>
        <v>1.2987012987013</v>
      </c>
      <c r="F31" s="88" t="n">
        <f aca="false">'Morti 2018'!F24</f>
        <v>24</v>
      </c>
      <c r="G31" s="89" t="n">
        <f aca="false">'Morti 2018'!F25*100</f>
        <v>31.1688311688312</v>
      </c>
      <c r="H31" s="88" t="n">
        <f aca="false">'Morti 2018'!G24</f>
        <v>6</v>
      </c>
      <c r="I31" s="89" t="n">
        <f aca="false">'Morti 2018'!G25*100</f>
        <v>7.79220779220779</v>
      </c>
      <c r="J31" s="88" t="n">
        <f aca="false">'Morti 2018'!H24</f>
        <v>0</v>
      </c>
      <c r="K31" s="89" t="n">
        <f aca="false">'Morti 2018'!H25*100</f>
        <v>0</v>
      </c>
      <c r="L31" s="88" t="n">
        <f aca="false">'Morti 2018'!I24</f>
        <v>3</v>
      </c>
      <c r="M31" s="89" t="n">
        <f aca="false">'Morti 2018'!I25*100</f>
        <v>3.8961038961039</v>
      </c>
      <c r="N31" s="88" t="n">
        <f aca="false">'Morti 2018'!J24</f>
        <v>14</v>
      </c>
      <c r="O31" s="89" t="n">
        <f aca="false">'Morti 2018'!J25*100</f>
        <v>18.1818181818182</v>
      </c>
      <c r="P31" s="88" t="n">
        <f aca="false">'Morti 2018'!N24</f>
        <v>17</v>
      </c>
      <c r="Q31" s="89" t="n">
        <f aca="false">'Morti 2018'!N25*100</f>
        <v>22.0779220779221</v>
      </c>
      <c r="R31" s="88" t="n">
        <f aca="false">'Morti 2018'!K24</f>
        <v>0</v>
      </c>
      <c r="S31" s="89" t="n">
        <f aca="false">'Morti 2018'!K25*100</f>
        <v>0</v>
      </c>
      <c r="T31" s="88" t="n">
        <f aca="false">'Morti 2018'!L24</f>
        <v>11</v>
      </c>
      <c r="U31" s="89" t="n">
        <f aca="false">'Morti 2018'!L25*100</f>
        <v>14.2857142857143</v>
      </c>
      <c r="V31" s="88" t="n">
        <f aca="false">'Morti 2018'!M24</f>
        <v>1</v>
      </c>
      <c r="W31" s="89" t="n">
        <f aca="false">'Morti 2018'!M25*100</f>
        <v>1.2987012987013</v>
      </c>
      <c r="X31" s="74" t="n">
        <f aca="false">'Morti 2018'!O24</f>
        <v>77</v>
      </c>
      <c r="Y31" s="90" t="n">
        <f aca="false">'Morti 2018'!O25*100</f>
        <v>100</v>
      </c>
      <c r="Z31" s="48" t="n">
        <f aca="false">D31+F31+H31+J31+L31+N31+R31+T31+V31+P31</f>
        <v>77</v>
      </c>
      <c r="AB31" s="61" t="n">
        <f aca="false">E31+G31+I31+K31+M31+O31+S31+U31+W31+Q31</f>
        <v>100</v>
      </c>
    </row>
    <row r="32" customFormat="false" ht="15.95" hidden="false" customHeight="true" outlineLevel="0" collapsed="false">
      <c r="A32" s="19"/>
      <c r="B32" s="35" t="s">
        <v>18</v>
      </c>
      <c r="C32" s="40"/>
      <c r="D32" s="91" t="n">
        <f aca="false">'Feriti 2018'!E24</f>
        <v>364</v>
      </c>
      <c r="E32" s="92" t="n">
        <f aca="false">'Feriti 2018'!E25*100</f>
        <v>8.02292263610315</v>
      </c>
      <c r="F32" s="91" t="n">
        <f aca="false">'Feriti 2018'!F24</f>
        <v>2299</v>
      </c>
      <c r="G32" s="92" t="n">
        <f aca="false">'Feriti 2018'!F25*100</f>
        <v>50.6722503857174</v>
      </c>
      <c r="H32" s="91" t="n">
        <f aca="false">'Feriti 2018'!G24</f>
        <v>287</v>
      </c>
      <c r="I32" s="92" t="n">
        <f aca="false">'Feriti 2018'!G25*100</f>
        <v>6.32576592461979</v>
      </c>
      <c r="J32" s="91" t="n">
        <f aca="false">'Feriti 2018'!H24</f>
        <v>25</v>
      </c>
      <c r="K32" s="92" t="n">
        <f aca="false">'Feriti 2018'!H25*100</f>
        <v>0.551024906325766</v>
      </c>
      <c r="L32" s="91" t="n">
        <f aca="false">'Feriti 2018'!I24</f>
        <v>145</v>
      </c>
      <c r="M32" s="92" t="n">
        <f aca="false">'Feriti 2018'!I25*100</f>
        <v>3.19594445668944</v>
      </c>
      <c r="N32" s="91" t="n">
        <f aca="false">'Feriti 2018'!J24</f>
        <v>431</v>
      </c>
      <c r="O32" s="92" t="n">
        <f aca="false">'Feriti 2018'!J25*100</f>
        <v>9.49966938505621</v>
      </c>
      <c r="P32" s="91" t="n">
        <f aca="false">'Feriti 2018'!N24</f>
        <v>531</v>
      </c>
      <c r="Q32" s="92" t="n">
        <f aca="false">'Feriti 2018'!N25*100</f>
        <v>11.7037690103593</v>
      </c>
      <c r="R32" s="91" t="n">
        <f aca="false">'Feriti 2018'!K24</f>
        <v>117</v>
      </c>
      <c r="S32" s="92" t="n">
        <f aca="false">'Feriti 2018'!K25*100</f>
        <v>2.57879656160458</v>
      </c>
      <c r="T32" s="91" t="n">
        <f aca="false">'Feriti 2018'!L24</f>
        <v>294</v>
      </c>
      <c r="U32" s="92" t="n">
        <f aca="false">'Feriti 2018'!L25*100</f>
        <v>6.48005289839101</v>
      </c>
      <c r="V32" s="91" t="n">
        <f aca="false">'Feriti 2018'!M24</f>
        <v>44</v>
      </c>
      <c r="W32" s="92" t="n">
        <f aca="false">'Feriti 2018'!M25*100</f>
        <v>0.969803835133348</v>
      </c>
      <c r="X32" s="74" t="n">
        <f aca="false">'Feriti 2018'!O24</f>
        <v>4537</v>
      </c>
      <c r="Y32" s="90" t="n">
        <f aca="false">'Feriti 2018'!O25*100</f>
        <v>100</v>
      </c>
      <c r="Z32" s="48" t="n">
        <f aca="false">D32+F32+H32+J32+L32+N32+R32+T32+V32+P32</f>
        <v>4537</v>
      </c>
      <c r="AB32" s="61" t="n">
        <f aca="false">E32+G32+I32+K32+M32+O32+S32+U32+W32+Q32</f>
        <v>100</v>
      </c>
    </row>
    <row r="33" customFormat="false" ht="15.95" hidden="false" customHeight="true" outlineLevel="0" collapsed="false">
      <c r="A33" s="94"/>
      <c r="B33" s="34"/>
      <c r="C33" s="40"/>
      <c r="D33" s="88"/>
      <c r="E33" s="89"/>
      <c r="F33" s="88"/>
      <c r="G33" s="89"/>
      <c r="H33" s="88"/>
      <c r="I33" s="89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74"/>
      <c r="Y33" s="90"/>
      <c r="Z33" s="48"/>
      <c r="AB33" s="61"/>
    </row>
    <row r="34" customFormat="false" ht="15.95" hidden="false" customHeight="true" outlineLevel="0" collapsed="false">
      <c r="A34" s="41" t="s">
        <v>25</v>
      </c>
      <c r="B34" s="20" t="s">
        <v>15</v>
      </c>
      <c r="C34" s="40"/>
      <c r="D34" s="85" t="n">
        <f aca="false">'Incidenti 2018'!E28</f>
        <v>0</v>
      </c>
      <c r="E34" s="86" t="n">
        <f aca="false">'Incidenti 2018'!E29*100</f>
        <v>0</v>
      </c>
      <c r="F34" s="85" t="n">
        <f aca="false">'Incidenti 2018'!F28</f>
        <v>6374</v>
      </c>
      <c r="G34" s="86" t="n">
        <f aca="false">'Incidenti 2018'!F29*100</f>
        <v>76.9249336229785</v>
      </c>
      <c r="H34" s="85" t="n">
        <f aca="false">'Incidenti 2018'!G28</f>
        <v>304</v>
      </c>
      <c r="I34" s="86" t="n">
        <f aca="false">'Incidenti 2018'!G29*100</f>
        <v>3.66883900555153</v>
      </c>
      <c r="J34" s="85" t="n">
        <f aca="false">'Incidenti 2018'!H28</f>
        <v>382</v>
      </c>
      <c r="K34" s="86" t="n">
        <f aca="false">'Incidenti 2018'!H29*100</f>
        <v>4.61018585566015</v>
      </c>
      <c r="L34" s="85" t="n">
        <f aca="false">'Incidenti 2018'!I28</f>
        <v>61</v>
      </c>
      <c r="M34" s="86" t="n">
        <f aca="false">'Incidenti 2018'!I29*100</f>
        <v>0.73618151098238</v>
      </c>
      <c r="N34" s="85" t="n">
        <f aca="false">'Incidenti 2018'!J28</f>
        <v>238</v>
      </c>
      <c r="O34" s="86" t="n">
        <f aca="false">'Incidenti 2018'!J29*100</f>
        <v>2.87231474776732</v>
      </c>
      <c r="P34" s="85" t="n">
        <f aca="false">'Incidenti 2018'!N28</f>
        <v>0</v>
      </c>
      <c r="Q34" s="86" t="n">
        <f aca="false">'Incidenti 2018'!N29*100</f>
        <v>0</v>
      </c>
      <c r="R34" s="85" t="n">
        <f aca="false">'Incidenti 2018'!K28</f>
        <v>281</v>
      </c>
      <c r="S34" s="86" t="n">
        <f aca="false">'Incidenti 2018'!K29*100</f>
        <v>3.39126237026309</v>
      </c>
      <c r="T34" s="85" t="n">
        <f aca="false">'Incidenti 2018'!L28</f>
        <v>621</v>
      </c>
      <c r="U34" s="86" t="n">
        <f aca="false">'Incidenti 2018'!L29*100</f>
        <v>7.49456915278784</v>
      </c>
      <c r="V34" s="85" t="n">
        <f aca="false">'Incidenti 2018'!M28</f>
        <v>25</v>
      </c>
      <c r="W34" s="86" t="n">
        <f aca="false">'Incidenti 2018'!M29*100</f>
        <v>0.301713734009172</v>
      </c>
      <c r="X34" s="73" t="n">
        <f aca="false">'Incidenti 2018'!O28</f>
        <v>8286</v>
      </c>
      <c r="Y34" s="87" t="n">
        <f aca="false">'Incidenti 2018'!O29*100</f>
        <v>100</v>
      </c>
      <c r="Z34" s="48" t="n">
        <f aca="false">D34+F34+H34+J34+L34+N34+R34+T34+V34+P34</f>
        <v>8286</v>
      </c>
      <c r="AB34" s="61" t="n">
        <f aca="false">E34+G34+I34+K34+M34+O34+S34+U34+W34+Q34</f>
        <v>100</v>
      </c>
    </row>
    <row r="35" customFormat="false" ht="15.95" hidden="false" customHeight="true" outlineLevel="0" collapsed="false">
      <c r="A35" s="41"/>
      <c r="B35" s="28" t="s">
        <v>16</v>
      </c>
      <c r="C35" s="40"/>
      <c r="D35" s="88" t="n">
        <f aca="false">'Inc. mortali 2018'!E28</f>
        <v>0</v>
      </c>
      <c r="E35" s="89" t="n">
        <f aca="false">'Inc. mortali 2018'!E29*100</f>
        <v>0</v>
      </c>
      <c r="F35" s="88" t="n">
        <f aca="false">'Inc. mortali 2018'!F28</f>
        <v>36</v>
      </c>
      <c r="G35" s="89" t="n">
        <f aca="false">'Inc. mortali 2018'!F29*100</f>
        <v>45</v>
      </c>
      <c r="H35" s="88" t="n">
        <f aca="false">'Inc. mortali 2018'!G28</f>
        <v>7</v>
      </c>
      <c r="I35" s="89" t="n">
        <f aca="false">'Inc. mortali 2018'!G29*100</f>
        <v>8.75</v>
      </c>
      <c r="J35" s="88" t="n">
        <f aca="false">'Inc. mortali 2018'!H28</f>
        <v>7</v>
      </c>
      <c r="K35" s="89" t="n">
        <f aca="false">'Inc. mortali 2018'!H29*100</f>
        <v>8.75</v>
      </c>
      <c r="L35" s="88" t="n">
        <f aca="false">'Inc. mortali 2018'!I28</f>
        <v>3</v>
      </c>
      <c r="M35" s="89" t="n">
        <f aca="false">'Inc. mortali 2018'!I29*100</f>
        <v>3.75</v>
      </c>
      <c r="N35" s="88" t="n">
        <f aca="false">'Inc. mortali 2018'!J28</f>
        <v>8</v>
      </c>
      <c r="O35" s="89" t="n">
        <f aca="false">'Inc. mortali 2018'!J29*100</f>
        <v>10</v>
      </c>
      <c r="P35" s="88" t="n">
        <f aca="false">'Inc. mortali 2018'!N28</f>
        <v>0</v>
      </c>
      <c r="Q35" s="89" t="n">
        <f aca="false">'Inc. mortali 2018'!N29*100</f>
        <v>0</v>
      </c>
      <c r="R35" s="88" t="n">
        <f aca="false">'Inc. mortali 2018'!K28</f>
        <v>6</v>
      </c>
      <c r="S35" s="89" t="n">
        <f aca="false">'Inc. mortali 2018'!K29*100</f>
        <v>7.5</v>
      </c>
      <c r="T35" s="88" t="n">
        <f aca="false">'Inc. mortali 2018'!L28</f>
        <v>11</v>
      </c>
      <c r="U35" s="89" t="n">
        <f aca="false">'Inc. mortali 2018'!L29*100</f>
        <v>13.75</v>
      </c>
      <c r="V35" s="88" t="n">
        <f aca="false">'Inc. mortali 2018'!M28</f>
        <v>2</v>
      </c>
      <c r="W35" s="89" t="n">
        <f aca="false">'Inc. mortali 2018'!M29*100</f>
        <v>2.5</v>
      </c>
      <c r="X35" s="74" t="n">
        <f aca="false">'Inc. mortali 2018'!O28</f>
        <v>80</v>
      </c>
      <c r="Y35" s="90" t="n">
        <f aca="false">'Inc. mortali 2018'!O29*100</f>
        <v>100</v>
      </c>
      <c r="Z35" s="48" t="n">
        <f aca="false">D35+F35+H35+J35+L35+N35+R35+T35+V35+P35</f>
        <v>80</v>
      </c>
      <c r="AB35" s="61" t="n">
        <f aca="false">E35+G35+I35+K35+M35+O35+S35+U35+W35+Q35</f>
        <v>100</v>
      </c>
    </row>
    <row r="36" customFormat="false" ht="15.95" hidden="false" customHeight="true" outlineLevel="0" collapsed="false">
      <c r="A36" s="41"/>
      <c r="B36" s="34" t="s">
        <v>17</v>
      </c>
      <c r="C36" s="40"/>
      <c r="D36" s="88" t="n">
        <f aca="false">'Morti 2018'!E28</f>
        <v>0</v>
      </c>
      <c r="E36" s="89" t="n">
        <f aca="false">'Morti 2018'!E29*100</f>
        <v>0</v>
      </c>
      <c r="F36" s="88" t="n">
        <f aca="false">'Morti 2018'!F28</f>
        <v>36</v>
      </c>
      <c r="G36" s="89" t="n">
        <f aca="false">'Morti 2018'!F29*100</f>
        <v>29.0322580645161</v>
      </c>
      <c r="H36" s="88" t="n">
        <f aca="false">'Morti 2018'!G28</f>
        <v>7</v>
      </c>
      <c r="I36" s="89" t="n">
        <f aca="false">'Morti 2018'!G29*100</f>
        <v>5.64516129032258</v>
      </c>
      <c r="J36" s="88" t="n">
        <f aca="false">'Morti 2018'!H28</f>
        <v>8</v>
      </c>
      <c r="K36" s="89" t="n">
        <f aca="false">'Morti 2018'!H29*100</f>
        <v>6.45161290322581</v>
      </c>
      <c r="L36" s="88" t="n">
        <f aca="false">'Morti 2018'!I28</f>
        <v>3</v>
      </c>
      <c r="M36" s="89" t="n">
        <f aca="false">'Morti 2018'!I29*100</f>
        <v>2.41935483870968</v>
      </c>
      <c r="N36" s="88" t="n">
        <f aca="false">'Morti 2018'!J28</f>
        <v>8</v>
      </c>
      <c r="O36" s="89" t="n">
        <f aca="false">'Morti 2018'!J29*100</f>
        <v>6.45161290322581</v>
      </c>
      <c r="P36" s="88" t="n">
        <f aca="false">'Morti 2018'!N28</f>
        <v>0</v>
      </c>
      <c r="Q36" s="89" t="n">
        <f aca="false">'Morti 2018'!N29*100</f>
        <v>0</v>
      </c>
      <c r="R36" s="88" t="n">
        <f aca="false">'Morti 2018'!K28</f>
        <v>6</v>
      </c>
      <c r="S36" s="89" t="n">
        <f aca="false">'Morti 2018'!K29*100</f>
        <v>4.83870967741936</v>
      </c>
      <c r="T36" s="88" t="n">
        <f aca="false">'Morti 2018'!L28</f>
        <v>54</v>
      </c>
      <c r="U36" s="89" t="n">
        <f aca="false">'Morti 2018'!L29*100</f>
        <v>43.5483870967742</v>
      </c>
      <c r="V36" s="88" t="n">
        <f aca="false">'Morti 2018'!M28</f>
        <v>2</v>
      </c>
      <c r="W36" s="89" t="n">
        <f aca="false">'Morti 2018'!M29*100</f>
        <v>1.61290322580645</v>
      </c>
      <c r="X36" s="74" t="n">
        <f aca="false">'Morti 2018'!O28</f>
        <v>124</v>
      </c>
      <c r="Y36" s="90" t="n">
        <f aca="false">'Morti 2018'!O29*100</f>
        <v>100</v>
      </c>
      <c r="Z36" s="48" t="n">
        <f aca="false">D36+F36+H36+J36+L36+N36+R36+T36+V36+P36</f>
        <v>124</v>
      </c>
      <c r="AB36" s="61" t="n">
        <f aca="false">E36+G36+I36+K36+M36+O36+S36+U36+W36+Q36</f>
        <v>100</v>
      </c>
    </row>
    <row r="37" customFormat="false" ht="15.95" hidden="false" customHeight="true" outlineLevel="0" collapsed="false">
      <c r="A37" s="41"/>
      <c r="B37" s="35" t="s">
        <v>18</v>
      </c>
      <c r="C37" s="40"/>
      <c r="D37" s="91" t="n">
        <f aca="false">'Feriti 2018'!E28</f>
        <v>0</v>
      </c>
      <c r="E37" s="92" t="n">
        <f aca="false">'Feriti 2018'!E29*100</f>
        <v>0</v>
      </c>
      <c r="F37" s="91" t="n">
        <f aca="false">'Feriti 2018'!F28</f>
        <v>7743</v>
      </c>
      <c r="G37" s="92" t="n">
        <f aca="false">'Feriti 2018'!F29*100</f>
        <v>74.273381294964</v>
      </c>
      <c r="H37" s="91" t="n">
        <f aca="false">'Feriti 2018'!G28</f>
        <v>379</v>
      </c>
      <c r="I37" s="92" t="n">
        <f aca="false">'Feriti 2018'!G29*100</f>
        <v>3.63549160671463</v>
      </c>
      <c r="J37" s="91" t="n">
        <f aca="false">'Feriti 2018'!H28</f>
        <v>505</v>
      </c>
      <c r="K37" s="92" t="n">
        <f aca="false">'Feriti 2018'!H29*100</f>
        <v>4.84412470023981</v>
      </c>
      <c r="L37" s="91" t="n">
        <f aca="false">'Feriti 2018'!I28</f>
        <v>72</v>
      </c>
      <c r="M37" s="92" t="n">
        <f aca="false">'Feriti 2018'!I29*100</f>
        <v>0.690647482014389</v>
      </c>
      <c r="N37" s="91" t="n">
        <f aca="false">'Feriti 2018'!J28</f>
        <v>324</v>
      </c>
      <c r="O37" s="92" t="n">
        <f aca="false">'Feriti 2018'!J29*100</f>
        <v>3.10791366906475</v>
      </c>
      <c r="P37" s="91" t="n">
        <f aca="false">'Feriti 2018'!N28</f>
        <v>0</v>
      </c>
      <c r="Q37" s="92" t="n">
        <f aca="false">'Feriti 2018'!N29*100</f>
        <v>0</v>
      </c>
      <c r="R37" s="91" t="n">
        <f aca="false">'Feriti 2018'!K28</f>
        <v>410</v>
      </c>
      <c r="S37" s="92" t="n">
        <f aca="false">'Feriti 2018'!K29*100</f>
        <v>3.93285371702638</v>
      </c>
      <c r="T37" s="91" t="n">
        <f aca="false">'Feriti 2018'!L28</f>
        <v>963</v>
      </c>
      <c r="U37" s="92" t="n">
        <f aca="false">'Feriti 2018'!L29*100</f>
        <v>9.23741007194245</v>
      </c>
      <c r="V37" s="91" t="n">
        <f aca="false">'Feriti 2018'!M28</f>
        <v>29</v>
      </c>
      <c r="W37" s="92" t="n">
        <f aca="false">'Feriti 2018'!M29*100</f>
        <v>0.278177458033573</v>
      </c>
      <c r="X37" s="74" t="n">
        <f aca="false">'Feriti 2018'!O28</f>
        <v>10425</v>
      </c>
      <c r="Y37" s="90" t="n">
        <f aca="false">'Feriti 2018'!O29*100</f>
        <v>100</v>
      </c>
      <c r="Z37" s="48" t="n">
        <f aca="false">D37+F37+H37+J37+L37+N37+R37+T37+V37+P37</f>
        <v>10425</v>
      </c>
      <c r="AB37" s="61" t="n">
        <f aca="false">E37+G37+I37+K37+M37+O37+S37+U37+W37+Q37</f>
        <v>100</v>
      </c>
    </row>
    <row r="38" customFormat="false" ht="15.95" hidden="false" customHeight="true" outlineLevel="0" collapsed="false">
      <c r="A38" s="95"/>
      <c r="B38" s="34"/>
      <c r="C38" s="40"/>
      <c r="D38" s="88"/>
      <c r="E38" s="89"/>
      <c r="F38" s="88"/>
      <c r="G38" s="89"/>
      <c r="H38" s="88"/>
      <c r="I38" s="89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74"/>
      <c r="Y38" s="90"/>
      <c r="Z38" s="48"/>
      <c r="AB38" s="61"/>
    </row>
    <row r="39" customFormat="false" ht="15.95" hidden="false" customHeight="true" outlineLevel="0" collapsed="false">
      <c r="A39" s="19" t="s">
        <v>26</v>
      </c>
      <c r="B39" s="20" t="s">
        <v>15</v>
      </c>
      <c r="C39" s="40"/>
      <c r="D39" s="85" t="n">
        <f aca="false">'Incidenti 2018'!E32</f>
        <v>0</v>
      </c>
      <c r="E39" s="86" t="n">
        <f aca="false">'Incidenti 2018'!E33*100</f>
        <v>0</v>
      </c>
      <c r="F39" s="85" t="n">
        <f aca="false">'Incidenti 2018'!F32</f>
        <v>10097</v>
      </c>
      <c r="G39" s="86" t="n">
        <f aca="false">'Incidenti 2018'!F33*100</f>
        <v>60.8362957160933</v>
      </c>
      <c r="H39" s="85" t="n">
        <f aca="false">'Incidenti 2018'!G32</f>
        <v>1349</v>
      </c>
      <c r="I39" s="86" t="n">
        <f aca="false">'Incidenti 2018'!G33*100</f>
        <v>8.12797493522926</v>
      </c>
      <c r="J39" s="85" t="n">
        <f aca="false">'Incidenti 2018'!H32</f>
        <v>405</v>
      </c>
      <c r="K39" s="86" t="n">
        <f aca="false">'Incidenti 2018'!H33*100</f>
        <v>2.44020003615111</v>
      </c>
      <c r="L39" s="85" t="n">
        <f aca="false">'Incidenti 2018'!I32</f>
        <v>701</v>
      </c>
      <c r="M39" s="86" t="n">
        <f aca="false">'Incidenti 2018'!I33*100</f>
        <v>4.22365487738748</v>
      </c>
      <c r="N39" s="85" t="n">
        <f aca="false">'Incidenti 2018'!J32</f>
        <v>2105</v>
      </c>
      <c r="O39" s="86" t="n">
        <f aca="false">'Incidenti 2018'!J33*100</f>
        <v>12.6830150027113</v>
      </c>
      <c r="P39" s="85" t="n">
        <f aca="false">'Incidenti 2018'!N32</f>
        <v>0</v>
      </c>
      <c r="Q39" s="86" t="n">
        <f aca="false">'Incidenti 2018'!N33*100</f>
        <v>0</v>
      </c>
      <c r="R39" s="85" t="n">
        <f aca="false">'Incidenti 2018'!K32</f>
        <v>1026</v>
      </c>
      <c r="S39" s="86" t="n">
        <f aca="false">'Incidenti 2018'!K33*100</f>
        <v>6.18184009158282</v>
      </c>
      <c r="T39" s="85" t="n">
        <f aca="false">'Incidenti 2018'!L32</f>
        <v>846</v>
      </c>
      <c r="U39" s="86" t="n">
        <f aca="false">'Incidenti 2018'!L33*100</f>
        <v>5.09730674218232</v>
      </c>
      <c r="V39" s="85" t="n">
        <f aca="false">'Incidenti 2018'!M32</f>
        <v>68</v>
      </c>
      <c r="W39" s="86" t="n">
        <f aca="false">'Incidenti 2018'!M33*100</f>
        <v>0.409712598662409</v>
      </c>
      <c r="X39" s="73" t="n">
        <f aca="false">'Incidenti 2018'!O32</f>
        <v>16597</v>
      </c>
      <c r="Y39" s="87" t="n">
        <f aca="false">'Incidenti 2018'!O33*100</f>
        <v>100</v>
      </c>
      <c r="Z39" s="48" t="n">
        <f aca="false">D39+F39+H39+J39+L39+N39+R39+T39+V39+P39</f>
        <v>16597</v>
      </c>
      <c r="AB39" s="61" t="n">
        <f aca="false">E39+G39+I39+K39+M39+O39+S39+U39+W39+Q39</f>
        <v>100</v>
      </c>
    </row>
    <row r="40" customFormat="false" ht="15.95" hidden="false" customHeight="true" outlineLevel="0" collapsed="false">
      <c r="A40" s="19"/>
      <c r="B40" s="28" t="s">
        <v>16</v>
      </c>
      <c r="C40" s="40"/>
      <c r="D40" s="88" t="n">
        <f aca="false">'Inc. mortali 2018'!E32</f>
        <v>0</v>
      </c>
      <c r="E40" s="89" t="n">
        <f aca="false">'Inc. mortali 2018'!E33*100</f>
        <v>0</v>
      </c>
      <c r="F40" s="88" t="n">
        <f aca="false">'Inc. mortali 2018'!F32</f>
        <v>97</v>
      </c>
      <c r="G40" s="89" t="n">
        <f aca="false">'Inc. mortali 2018'!F33*100</f>
        <v>31.8032786885246</v>
      </c>
      <c r="H40" s="88" t="n">
        <f aca="false">'Inc. mortali 2018'!G32</f>
        <v>36</v>
      </c>
      <c r="I40" s="89" t="n">
        <f aca="false">'Inc. mortali 2018'!G33*100</f>
        <v>11.8032786885246</v>
      </c>
      <c r="J40" s="88" t="n">
        <f aca="false">'Inc. mortali 2018'!H32</f>
        <v>9</v>
      </c>
      <c r="K40" s="89" t="n">
        <f aca="false">'Inc. mortali 2018'!H33*100</f>
        <v>2.95081967213115</v>
      </c>
      <c r="L40" s="88" t="n">
        <f aca="false">'Inc. mortali 2018'!I32</f>
        <v>20</v>
      </c>
      <c r="M40" s="89" t="n">
        <f aca="false">'Inc. mortali 2018'!I33*100</f>
        <v>6.55737704918033</v>
      </c>
      <c r="N40" s="88" t="n">
        <f aca="false">'Inc. mortali 2018'!J32</f>
        <v>74</v>
      </c>
      <c r="O40" s="89" t="n">
        <f aca="false">'Inc. mortali 2018'!J33*100</f>
        <v>24.2622950819672</v>
      </c>
      <c r="P40" s="88" t="n">
        <f aca="false">'Inc. mortali 2018'!N32</f>
        <v>0</v>
      </c>
      <c r="Q40" s="89" t="n">
        <f aca="false">'Inc. mortali 2018'!N33*100</f>
        <v>0</v>
      </c>
      <c r="R40" s="88" t="n">
        <f aca="false">'Inc. mortali 2018'!K32</f>
        <v>32</v>
      </c>
      <c r="S40" s="89" t="n">
        <f aca="false">'Inc. mortali 2018'!K33*100</f>
        <v>10.4918032786885</v>
      </c>
      <c r="T40" s="88" t="n">
        <f aca="false">'Inc. mortali 2018'!L32</f>
        <v>36</v>
      </c>
      <c r="U40" s="89" t="n">
        <f aca="false">'Inc. mortali 2018'!L33*100</f>
        <v>11.8032786885246</v>
      </c>
      <c r="V40" s="88" t="n">
        <f aca="false">'Inc. mortali 2018'!M32</f>
        <v>1</v>
      </c>
      <c r="W40" s="89" t="n">
        <f aca="false">'Inc. mortali 2018'!M33*100</f>
        <v>0.327868852459016</v>
      </c>
      <c r="X40" s="74" t="n">
        <f aca="false">'Inc. mortali 2018'!O32</f>
        <v>305</v>
      </c>
      <c r="Y40" s="90" t="n">
        <f aca="false">'Inc. mortali 2018'!O33*100</f>
        <v>100</v>
      </c>
      <c r="Z40" s="48" t="n">
        <f aca="false">D40+F40+H40+J40+L40+N40+R40+T40+V40+P40</f>
        <v>305</v>
      </c>
      <c r="AB40" s="61" t="n">
        <f aca="false">E40+G40+I40+K40+M40+O40+S40+U40+W40+Q40</f>
        <v>100</v>
      </c>
    </row>
    <row r="41" customFormat="false" ht="15.95" hidden="false" customHeight="true" outlineLevel="0" collapsed="false">
      <c r="A41" s="19"/>
      <c r="B41" s="34" t="s">
        <v>17</v>
      </c>
      <c r="C41" s="40"/>
      <c r="D41" s="88" t="n">
        <f aca="false">'Morti 2018'!E32</f>
        <v>0</v>
      </c>
      <c r="E41" s="89" t="n">
        <f aca="false">'Morti 2018'!E33*100</f>
        <v>0</v>
      </c>
      <c r="F41" s="88" t="n">
        <f aca="false">'Morti 2018'!F32</f>
        <v>99</v>
      </c>
      <c r="G41" s="89" t="n">
        <f aca="false">'Morti 2018'!F33*100</f>
        <v>31.3291139240506</v>
      </c>
      <c r="H41" s="88" t="n">
        <f aca="false">'Morti 2018'!G32</f>
        <v>37</v>
      </c>
      <c r="I41" s="89" t="n">
        <f aca="false">'Morti 2018'!G33*100</f>
        <v>11.7088607594937</v>
      </c>
      <c r="J41" s="88" t="n">
        <f aca="false">'Morti 2018'!H32</f>
        <v>9</v>
      </c>
      <c r="K41" s="89" t="n">
        <f aca="false">'Morti 2018'!H33*100</f>
        <v>2.84810126582279</v>
      </c>
      <c r="L41" s="88" t="n">
        <f aca="false">'Morti 2018'!I32</f>
        <v>21</v>
      </c>
      <c r="M41" s="89" t="n">
        <f aca="false">'Morti 2018'!I33*100</f>
        <v>6.64556962025316</v>
      </c>
      <c r="N41" s="88" t="n">
        <f aca="false">'Morti 2018'!J32</f>
        <v>77</v>
      </c>
      <c r="O41" s="89" t="n">
        <f aca="false">'Morti 2018'!J33*100</f>
        <v>24.3670886075949</v>
      </c>
      <c r="P41" s="88" t="n">
        <f aca="false">'Morti 2018'!N32</f>
        <v>0</v>
      </c>
      <c r="Q41" s="89" t="n">
        <f aca="false">'Morti 2018'!N33*100</f>
        <v>0</v>
      </c>
      <c r="R41" s="88" t="n">
        <f aca="false">'Morti 2018'!K32</f>
        <v>33</v>
      </c>
      <c r="S41" s="89" t="n">
        <f aca="false">'Morti 2018'!K33*100</f>
        <v>10.4430379746835</v>
      </c>
      <c r="T41" s="88" t="n">
        <f aca="false">'Morti 2018'!L32</f>
        <v>39</v>
      </c>
      <c r="U41" s="89" t="n">
        <f aca="false">'Morti 2018'!L33*100</f>
        <v>12.3417721518987</v>
      </c>
      <c r="V41" s="88" t="n">
        <f aca="false">'Morti 2018'!M32</f>
        <v>1</v>
      </c>
      <c r="W41" s="89" t="n">
        <f aca="false">'Morti 2018'!M33*100</f>
        <v>0.316455696202532</v>
      </c>
      <c r="X41" s="74" t="n">
        <f aca="false">'Morti 2018'!O32</f>
        <v>316</v>
      </c>
      <c r="Y41" s="90" t="n">
        <f aca="false">'Morti 2018'!O33*100</f>
        <v>100</v>
      </c>
      <c r="Z41" s="48" t="n">
        <f aca="false">D41+F41+H41+J41+L41+N41+R41+T41+V41+P41</f>
        <v>316</v>
      </c>
      <c r="AB41" s="61" t="n">
        <f aca="false">E41+G41+I41+K41+M41+O41+S41+U41+W41+Q41</f>
        <v>100</v>
      </c>
    </row>
    <row r="42" customFormat="false" ht="15.95" hidden="false" customHeight="true" outlineLevel="0" collapsed="false">
      <c r="A42" s="19"/>
      <c r="B42" s="35" t="s">
        <v>18</v>
      </c>
      <c r="C42" s="40"/>
      <c r="D42" s="91" t="n">
        <f aca="false">'Feriti 2018'!E32</f>
        <v>0</v>
      </c>
      <c r="E42" s="92" t="n">
        <f aca="false">'Feriti 2018'!E33*100</f>
        <v>0</v>
      </c>
      <c r="F42" s="91" t="n">
        <f aca="false">'Feriti 2018'!F32</f>
        <v>12657</v>
      </c>
      <c r="G42" s="92" t="n">
        <f aca="false">'Feriti 2018'!F33*100</f>
        <v>56.4994196946701</v>
      </c>
      <c r="H42" s="91" t="n">
        <f aca="false">'Feriti 2018'!G32</f>
        <v>1871</v>
      </c>
      <c r="I42" s="92" t="n">
        <f aca="false">'Feriti 2018'!G33*100</f>
        <v>8.35193286313722</v>
      </c>
      <c r="J42" s="91" t="n">
        <f aca="false">'Feriti 2018'!H32</f>
        <v>567</v>
      </c>
      <c r="K42" s="92" t="n">
        <f aca="false">'Feriti 2018'!H33*100</f>
        <v>2.53102401571288</v>
      </c>
      <c r="L42" s="91" t="n">
        <f aca="false">'Feriti 2018'!I32</f>
        <v>981</v>
      </c>
      <c r="M42" s="92" t="n">
        <f aca="false">'Feriti 2018'!I33*100</f>
        <v>4.37907329702705</v>
      </c>
      <c r="N42" s="91" t="n">
        <f aca="false">'Feriti 2018'!J32</f>
        <v>3149</v>
      </c>
      <c r="O42" s="92" t="n">
        <f aca="false">'Feriti 2018'!J33*100</f>
        <v>14.0567806445853</v>
      </c>
      <c r="P42" s="91" t="n">
        <f aca="false">'Feriti 2018'!N32</f>
        <v>0</v>
      </c>
      <c r="Q42" s="92" t="n">
        <f aca="false">'Feriti 2018'!N33*100</f>
        <v>0</v>
      </c>
      <c r="R42" s="91" t="n">
        <f aca="false">'Feriti 2018'!K32</f>
        <v>1603</v>
      </c>
      <c r="S42" s="92" t="n">
        <f aca="false">'Feriti 2018'!K33*100</f>
        <v>7.15561110615124</v>
      </c>
      <c r="T42" s="91" t="n">
        <f aca="false">'Feriti 2018'!L32</f>
        <v>1494</v>
      </c>
      <c r="U42" s="92" t="n">
        <f aca="false">'Feriti 2018'!L33*100</f>
        <v>6.66904740648156</v>
      </c>
      <c r="V42" s="91" t="n">
        <f aca="false">'Feriti 2018'!M32</f>
        <v>80</v>
      </c>
      <c r="W42" s="92" t="n">
        <f aca="false">'Feriti 2018'!M33*100</f>
        <v>0.357110972234622</v>
      </c>
      <c r="X42" s="74" t="n">
        <f aca="false">'Feriti 2018'!O32</f>
        <v>22402</v>
      </c>
      <c r="Y42" s="90" t="n">
        <f aca="false">'Feriti 2018'!O33*100</f>
        <v>100</v>
      </c>
      <c r="Z42" s="48" t="n">
        <f aca="false">D42+F42+H42+J42+L42+N42+R42+T42+V42+P42</f>
        <v>22402</v>
      </c>
      <c r="AB42" s="61" t="n">
        <f aca="false">E42+G42+I42+K42+M42+O42+S42+U42+W42+Q42</f>
        <v>100</v>
      </c>
    </row>
    <row r="43" customFormat="false" ht="15.95" hidden="false" customHeight="true" outlineLevel="0" collapsed="false">
      <c r="A43" s="94"/>
      <c r="B43" s="34"/>
      <c r="C43" s="40"/>
      <c r="D43" s="88"/>
      <c r="E43" s="89"/>
      <c r="F43" s="88"/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74"/>
      <c r="Y43" s="90"/>
      <c r="Z43" s="48"/>
      <c r="AB43" s="61"/>
    </row>
    <row r="44" customFormat="false" ht="20.1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732</v>
      </c>
      <c r="E44" s="87" t="n">
        <f aca="false">SUM((D44*100)/X44)</f>
        <v>0.821631814661414</v>
      </c>
      <c r="F44" s="73" t="n">
        <f aca="false">F4+F9+F14+F19+F24+F29+F34+F39</f>
        <v>56076</v>
      </c>
      <c r="G44" s="87" t="n">
        <f aca="false">SUM((F44*100)/X44)</f>
        <v>62.9423847526686</v>
      </c>
      <c r="H44" s="73" t="n">
        <f aca="false">H4+H9+H14+H19+H24+H29+H34+H39</f>
        <v>7108</v>
      </c>
      <c r="I44" s="87" t="n">
        <f aca="false">SUM((H44*100)/X44)</f>
        <v>7.97835920575591</v>
      </c>
      <c r="J44" s="73" t="n">
        <f aca="false">J4+J9+J14+J19+J24+J29+J34+J39</f>
        <v>1821</v>
      </c>
      <c r="K44" s="87" t="n">
        <f aca="false">SUM((J44*100)/X44)</f>
        <v>2.0439775061454</v>
      </c>
      <c r="L44" s="73" t="n">
        <f aca="false">L4+L9+L14+L19+L24+L29+L34+L39</f>
        <v>2305</v>
      </c>
      <c r="M44" s="87" t="n">
        <f aca="false">SUM((L44*100)/X44)</f>
        <v>2.58724225791606</v>
      </c>
      <c r="N44" s="73" t="n">
        <f aca="false">N4+N9+N14+N19+N24+N29+N34+N39</f>
        <v>10512</v>
      </c>
      <c r="O44" s="87" t="n">
        <f aca="false">SUM((N44*100)/X44)</f>
        <v>11.7991716334983</v>
      </c>
      <c r="P44" s="73" t="n">
        <f aca="false">P4+P9+P14+P19+P24+P29+P34+P39</f>
        <v>1105</v>
      </c>
      <c r="Q44" s="87" t="n">
        <f aca="false">SUM((P44*100)/X44)</f>
        <v>1.24030485683178</v>
      </c>
      <c r="R44" s="73" t="n">
        <f aca="false">R4+R9+R14+R19+R24+R29+R34+R39</f>
        <v>3882</v>
      </c>
      <c r="S44" s="87" t="n">
        <f aca="false">SUM((R44*100)/X44)</f>
        <v>4.35734249250766</v>
      </c>
      <c r="T44" s="73" t="n">
        <f aca="false">T4+T9+T14+T19+T24+T29+T34+T39</f>
        <v>5141</v>
      </c>
      <c r="U44" s="87" t="n">
        <f aca="false">SUM((T44*100)/X44)</f>
        <v>5.77050431581192</v>
      </c>
      <c r="V44" s="73" t="n">
        <f aca="false">V4+V9+V14+V19+V24+V29+V34+V39</f>
        <v>409</v>
      </c>
      <c r="W44" s="87" t="n">
        <f aca="false">SUM((V44*100)/X44)</f>
        <v>0.459081164202894</v>
      </c>
      <c r="X44" s="73" t="n">
        <f aca="false">X4+X9+X14+X19+X24+X29+X34+X39</f>
        <v>89091</v>
      </c>
      <c r="Y44" s="87" t="n">
        <f aca="false">SUM(E44,G44,I44,K44,M44,O44,S44,U44,W44)</f>
        <v>98.7596951431682</v>
      </c>
      <c r="Z44" s="48" t="n">
        <f aca="false">D44+F44+H44+J44+L44+N44+R44+T44+V44+P44</f>
        <v>89091</v>
      </c>
      <c r="AB44" s="61" t="n">
        <f aca="false">E44+G44+I44+K44+M44+O44+S44+U44+W44+Q44</f>
        <v>100</v>
      </c>
    </row>
    <row r="45" customFormat="false" ht="20.1" hidden="false" customHeight="true" outlineLevel="0" collapsed="false">
      <c r="A45" s="42"/>
      <c r="B45" s="28" t="s">
        <v>16</v>
      </c>
      <c r="C45" s="40"/>
      <c r="D45" s="74" t="n">
        <f aca="false">D5+D10+D15+D20+D25+D30+D35+D40</f>
        <v>11</v>
      </c>
      <c r="E45" s="90" t="n">
        <f aca="false">SUM((D45*100)/X45)</f>
        <v>0.724160631994733</v>
      </c>
      <c r="F45" s="74" t="n">
        <f aca="false">F5+F10+F15+F20+F25+F30+F35+F40</f>
        <v>492</v>
      </c>
      <c r="G45" s="90" t="n">
        <f aca="false">SUM((F45*100)/X45)</f>
        <v>32.3897300855826</v>
      </c>
      <c r="H45" s="74" t="n">
        <f aca="false">H5+H10+H15+H20+H25+H30+H35+H40</f>
        <v>150</v>
      </c>
      <c r="I45" s="90" t="n">
        <f aca="false">SUM((H45*100)/X45)</f>
        <v>9.87491770901909</v>
      </c>
      <c r="J45" s="74" t="n">
        <f aca="false">J5+J10+J15+J20+J25+J30+J35+J40</f>
        <v>34</v>
      </c>
      <c r="K45" s="90" t="n">
        <f aca="false">SUM((J45*100)/X45)</f>
        <v>2.23831468071099</v>
      </c>
      <c r="L45" s="74" t="n">
        <f aca="false">L5+L10+L15+L20+L25+L30+L35+L40</f>
        <v>74</v>
      </c>
      <c r="M45" s="90" t="n">
        <f aca="false">SUM((L45*100)/X45)</f>
        <v>4.87162606978275</v>
      </c>
      <c r="N45" s="74" t="n">
        <f aca="false">N5+N10+N15+N20+N25+N30+N35+N40</f>
        <v>430</v>
      </c>
      <c r="O45" s="90" t="n">
        <f aca="false">SUM((N45*100)/X45)</f>
        <v>28.3080974325214</v>
      </c>
      <c r="P45" s="74" t="n">
        <f aca="false">P5+P10+P15+P20+P25+P30+P35+P40</f>
        <v>45</v>
      </c>
      <c r="Q45" s="90" t="n">
        <f aca="false">SUM((P45*100)/X45)</f>
        <v>2.96247531270573</v>
      </c>
      <c r="R45" s="74" t="n">
        <f aca="false">R5+R10+R15+R20+R25+R30+R35+R40</f>
        <v>123</v>
      </c>
      <c r="S45" s="90" t="n">
        <f aca="false">SUM((R45*100)/X45)</f>
        <v>8.09743252139566</v>
      </c>
      <c r="T45" s="74" t="n">
        <f aca="false">T5+T10+T15+T20+T25+T30+T35+T40</f>
        <v>147</v>
      </c>
      <c r="U45" s="90" t="n">
        <f aca="false">SUM((T45*100)/X45)</f>
        <v>9.67741935483871</v>
      </c>
      <c r="V45" s="74" t="n">
        <f aca="false">V5+V10+V15+V20+V25+V30+V35+V40</f>
        <v>13</v>
      </c>
      <c r="W45" s="90" t="n">
        <f aca="false">SUM((V45*100)/X45)</f>
        <v>0.855826201448321</v>
      </c>
      <c r="X45" s="74" t="n">
        <f aca="false">X5+X10+X15+X20+X25+X30+X35+X40</f>
        <v>1519</v>
      </c>
      <c r="Y45" s="90" t="n">
        <f aca="false">SUM(E45,G45,I45,K45,M45,O45,S45,U45,W45)</f>
        <v>97.0375246872943</v>
      </c>
      <c r="Z45" s="48" t="n">
        <f aca="false">D45+F45+H45+J45+L45+N45+R45+T45+V45+P45</f>
        <v>1519</v>
      </c>
      <c r="AB45" s="61" t="n">
        <f aca="false">E45+G45+I45+K45+M45+O45+S45+U45+W45+Q45</f>
        <v>100</v>
      </c>
    </row>
    <row r="46" customFormat="false" ht="20.1" hidden="false" customHeight="true" outlineLevel="0" collapsed="false">
      <c r="A46" s="42"/>
      <c r="B46" s="34" t="s">
        <v>17</v>
      </c>
      <c r="C46" s="40"/>
      <c r="D46" s="74" t="n">
        <f aca="false">D6+D11+D16+D21+D26+D31+D36+D41</f>
        <v>12</v>
      </c>
      <c r="E46" s="90" t="n">
        <f aca="false">SUM((D46*100)/X46)</f>
        <v>0.733048259010385</v>
      </c>
      <c r="F46" s="74" t="n">
        <f aca="false">F6+F11+F16+F21+F26+F31+F36+F41</f>
        <v>503</v>
      </c>
      <c r="G46" s="90" t="n">
        <f aca="false">SUM((F46*100)/X46)</f>
        <v>30.7269395235186</v>
      </c>
      <c r="H46" s="74" t="n">
        <f aca="false">H6+H11+H16+H21+H26+H31+H36+H41</f>
        <v>154</v>
      </c>
      <c r="I46" s="90" t="n">
        <f aca="false">SUM((H46*100)/X46)</f>
        <v>9.40745265729994</v>
      </c>
      <c r="J46" s="74" t="n">
        <f aca="false">J6+J11+J16+J21+J26+J31+J36+J41</f>
        <v>36</v>
      </c>
      <c r="K46" s="90" t="n">
        <f aca="false">SUM((J46*100)/X46)</f>
        <v>2.19914477703115</v>
      </c>
      <c r="L46" s="74" t="n">
        <f aca="false">L6+L11+L16+L21+L26+L31+L36+L41</f>
        <v>77</v>
      </c>
      <c r="M46" s="90" t="n">
        <f aca="false">SUM((L46*100)/X46)</f>
        <v>4.70372632864997</v>
      </c>
      <c r="N46" s="74" t="n">
        <f aca="false">N6+N11+N16+N21+N26+N31+N36+N41</f>
        <v>452</v>
      </c>
      <c r="O46" s="90" t="n">
        <f aca="false">SUM((N46*100)/X46)</f>
        <v>27.6114844227245</v>
      </c>
      <c r="P46" s="74" t="n">
        <f aca="false">P6+P11+P16+P21+P26+P31+P36+P41</f>
        <v>47</v>
      </c>
      <c r="Q46" s="90" t="n">
        <f aca="false">SUM((P46*100)/X46)</f>
        <v>2.87110568112401</v>
      </c>
      <c r="R46" s="74" t="n">
        <f aca="false">R6+R11+R16+R21+R26+R31+R36+R41</f>
        <v>137</v>
      </c>
      <c r="S46" s="90" t="n">
        <f aca="false">SUM((R46*100)/X46)</f>
        <v>8.36896762370189</v>
      </c>
      <c r="T46" s="74" t="n">
        <f aca="false">T6+T11+T16+T21+T26+T31+T36+T41</f>
        <v>206</v>
      </c>
      <c r="U46" s="90" t="n">
        <f aca="false">SUM((T46*100)/X46)</f>
        <v>12.5839951130116</v>
      </c>
      <c r="V46" s="74" t="n">
        <f aca="false">V6+V11+V16+V21+V26+V31+V36+V41</f>
        <v>13</v>
      </c>
      <c r="W46" s="90" t="n">
        <f aca="false">SUM((V46*100)/X46)</f>
        <v>0.794135613927917</v>
      </c>
      <c r="X46" s="74" t="n">
        <f aca="false">X6+X11+X16+X21+X26+X31+X36+X41</f>
        <v>1637</v>
      </c>
      <c r="Y46" s="90" t="n">
        <f aca="false">SUM(E46,G46,I46,K46,M46,O46,S46,U46,W46)</f>
        <v>97.128894318876</v>
      </c>
      <c r="Z46" s="48" t="n">
        <f aca="false">D46+F46+H46+J46+L46+N46+R46+T46+V46+P46</f>
        <v>1637</v>
      </c>
      <c r="AB46" s="61" t="n">
        <f aca="false">E46+G46+I46+K46+M46+O46+S46+U46+W46+Q46</f>
        <v>100</v>
      </c>
    </row>
    <row r="47" customFormat="false" ht="20.1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1084</v>
      </c>
      <c r="E47" s="93" t="n">
        <f aca="false">SUM((D47*100)/X47)</f>
        <v>0.891674686803379</v>
      </c>
      <c r="F47" s="79" t="n">
        <f aca="false">F7+F12+F17+F22+F27+F32+F37+F42</f>
        <v>71581</v>
      </c>
      <c r="G47" s="93" t="n">
        <f aca="false">SUM((F47*100)/X47)</f>
        <v>58.8809647196242</v>
      </c>
      <c r="H47" s="79" t="n">
        <f aca="false">H7+H12+H17+H22+H27+H32+H37+H42</f>
        <v>10028</v>
      </c>
      <c r="I47" s="93" t="n">
        <f aca="false">SUM((H47*100)/X47)</f>
        <v>8.24881343105561</v>
      </c>
      <c r="J47" s="79" t="n">
        <f aca="false">J7+J12+J17+J22+J27+J32+J37+J42</f>
        <v>2626</v>
      </c>
      <c r="K47" s="93" t="n">
        <f aca="false">SUM((J47*100)/X47)</f>
        <v>2.16009015456243</v>
      </c>
      <c r="L47" s="79" t="n">
        <f aca="false">L7+L12+L17+L22+L27+L32+L37+L42</f>
        <v>3180</v>
      </c>
      <c r="M47" s="93" t="n">
        <f aca="false">SUM((L47*100)/X47)</f>
        <v>2.61579843545641</v>
      </c>
      <c r="N47" s="79" t="n">
        <f aca="false">N7+N12+N17+N22+N27+N32+N37+N42</f>
        <v>16061</v>
      </c>
      <c r="O47" s="93" t="n">
        <f aca="false">SUM((N47*100)/X47)</f>
        <v>13.2114272553036</v>
      </c>
      <c r="P47" s="79" t="n">
        <f aca="false">P7+P12+P17+P22+P27+P32+P37+P42</f>
        <v>1819</v>
      </c>
      <c r="Q47" s="93" t="n">
        <f aca="false">SUM((P47*100)/X47)</f>
        <v>1.49626960820604</v>
      </c>
      <c r="R47" s="79" t="n">
        <f aca="false">R7+R12+R17+R22+R27+R32+R37+R42</f>
        <v>6159</v>
      </c>
      <c r="S47" s="93" t="n">
        <f aca="false">SUM((R47*100)/X47)</f>
        <v>5.06625866791699</v>
      </c>
      <c r="T47" s="79" t="n">
        <f aca="false">T7+T12+T17+T22+T27+T32+T37+T42</f>
        <v>8511</v>
      </c>
      <c r="U47" s="93" t="n">
        <f aca="false">SUM((T47*100)/X47)</f>
        <v>7.0009624164055</v>
      </c>
      <c r="V47" s="79" t="n">
        <f aca="false">V7+V12+V17+V22+V27+V32+V37+V42</f>
        <v>520</v>
      </c>
      <c r="W47" s="93" t="n">
        <f aca="false">SUM((V47*100)/X47)</f>
        <v>0.427740624665828</v>
      </c>
      <c r="X47" s="74" t="n">
        <f aca="false">X7+X12+X17+X22+X27+X32+X37+X42</f>
        <v>121569</v>
      </c>
      <c r="Y47" s="90" t="n">
        <f aca="false">SUM(E47,G47,I47,K47,M47,O47,S47,U47,W47)</f>
        <v>98.503730391794</v>
      </c>
      <c r="Z47" s="48" t="n">
        <f aca="false">D47+F47+H47+J47+L47+N47+R47+T47+V47+P47</f>
        <v>121569</v>
      </c>
      <c r="AB47" s="61" t="n">
        <f aca="false">E47+G47+I47+K47+M47+O47+S47+U47+W47+Q47</f>
        <v>100</v>
      </c>
    </row>
    <row r="48" customFormat="false" ht="20.1" hidden="false" customHeight="true" outlineLevel="0" collapsed="false">
      <c r="A48" s="94"/>
      <c r="B48" s="34"/>
      <c r="C48" s="45"/>
      <c r="D48" s="74"/>
      <c r="E48" s="90"/>
      <c r="F48" s="74"/>
      <c r="G48" s="90"/>
      <c r="H48" s="74"/>
      <c r="I48" s="90"/>
      <c r="J48" s="74"/>
      <c r="K48" s="90"/>
      <c r="L48" s="74"/>
      <c r="M48" s="90"/>
      <c r="N48" s="74"/>
      <c r="O48" s="90"/>
      <c r="P48" s="74"/>
      <c r="Q48" s="90"/>
      <c r="R48" s="74"/>
      <c r="S48" s="90"/>
      <c r="T48" s="74"/>
      <c r="U48" s="90"/>
      <c r="V48" s="74"/>
      <c r="W48" s="90"/>
      <c r="X48" s="74"/>
      <c r="Y48" s="90"/>
      <c r="Z48" s="48"/>
      <c r="AB48" s="61"/>
    </row>
    <row r="49" customFormat="false" ht="15.95" hidden="false" customHeight="true" outlineLevel="0" collapsed="false">
      <c r="A49" s="19" t="s">
        <v>28</v>
      </c>
      <c r="B49" s="20" t="s">
        <v>15</v>
      </c>
      <c r="C49" s="45"/>
      <c r="D49" s="85" t="n">
        <f aca="false">'Incidenti 2018'!E40</f>
        <v>614</v>
      </c>
      <c r="E49" s="86" t="n">
        <f aca="false">'Incidenti 2018'!E41*100</f>
        <v>3.88042722618972</v>
      </c>
      <c r="F49" s="85" t="n">
        <f aca="false">'Incidenti 2018'!F40</f>
        <v>10257</v>
      </c>
      <c r="G49" s="86" t="n">
        <f aca="false">'Incidenti 2018'!F41*100</f>
        <v>64.8233584023257</v>
      </c>
      <c r="H49" s="85" t="n">
        <f aca="false">'Incidenti 2018'!G40</f>
        <v>1001</v>
      </c>
      <c r="I49" s="86" t="n">
        <f aca="false">'Incidenti 2018'!G41*100</f>
        <v>6.3262339632181</v>
      </c>
      <c r="J49" s="85" t="n">
        <f aca="false">'Incidenti 2018'!H40</f>
        <v>384</v>
      </c>
      <c r="K49" s="86" t="n">
        <f aca="false">'Incidenti 2018'!H41*100</f>
        <v>2.42684699488087</v>
      </c>
      <c r="L49" s="85" t="n">
        <f aca="false">'Incidenti 2018'!I40</f>
        <v>391</v>
      </c>
      <c r="M49" s="86" t="n">
        <f aca="false">'Incidenti 2018'!I41*100</f>
        <v>2.47108639322505</v>
      </c>
      <c r="N49" s="85" t="n">
        <f aca="false">'Incidenti 2018'!J40</f>
        <v>1299</v>
      </c>
      <c r="O49" s="86" t="n">
        <f aca="false">'Incidenti 2018'!J41*100</f>
        <v>8.20956834987044</v>
      </c>
      <c r="P49" s="85" t="n">
        <f aca="false">'Incidenti 2018'!N40</f>
        <v>676</v>
      </c>
      <c r="Q49" s="86" t="n">
        <f aca="false">'Incidenti 2018'!N41*100</f>
        <v>4.2722618972382</v>
      </c>
      <c r="R49" s="85" t="n">
        <f aca="false">'Incidenti 2018'!K40</f>
        <v>499</v>
      </c>
      <c r="S49" s="86" t="n">
        <f aca="false">'Incidenti 2018'!K41*100</f>
        <v>3.1536371105353</v>
      </c>
      <c r="T49" s="85" t="n">
        <f aca="false">'Incidenti 2018'!L40</f>
        <v>602</v>
      </c>
      <c r="U49" s="86" t="n">
        <f aca="false">'Incidenti 2018'!L41*100</f>
        <v>3.8045882575997</v>
      </c>
      <c r="V49" s="85" t="n">
        <f aca="false">'Incidenti 2018'!M40</f>
        <v>100</v>
      </c>
      <c r="W49" s="86" t="n">
        <f aca="false">'Incidenti 2018'!M41*100</f>
        <v>0.631991404916893</v>
      </c>
      <c r="X49" s="73" t="n">
        <f aca="false">'Incidenti 2018'!O40</f>
        <v>15823</v>
      </c>
      <c r="Y49" s="87" t="n">
        <f aca="false">'Incidenti 2018'!O41*100</f>
        <v>100</v>
      </c>
      <c r="Z49" s="48" t="n">
        <f aca="false">D49+F49+H49+J49+L49+N49+R49+T49+V49+P49</f>
        <v>15823</v>
      </c>
      <c r="AB49" s="61" t="n">
        <f aca="false">E49+G49+I49+K49+M49+O49+S49+U49+W49+Q49</f>
        <v>100</v>
      </c>
    </row>
    <row r="50" customFormat="false" ht="15.95" hidden="false" customHeight="true" outlineLevel="0" collapsed="false">
      <c r="A50" s="19"/>
      <c r="B50" s="28" t="s">
        <v>16</v>
      </c>
      <c r="C50" s="45"/>
      <c r="D50" s="88" t="n">
        <f aca="false">'Inc. mortali 2018'!E40</f>
        <v>9</v>
      </c>
      <c r="E50" s="89" t="n">
        <f aca="false">'Inc. mortali 2018'!E41*100</f>
        <v>3.94736842105263</v>
      </c>
      <c r="F50" s="88" t="n">
        <f aca="false">'Inc. mortali 2018'!F40</f>
        <v>83</v>
      </c>
      <c r="G50" s="89" t="n">
        <f aca="false">'Inc. mortali 2018'!F41*100</f>
        <v>36.4035087719298</v>
      </c>
      <c r="H50" s="88" t="n">
        <f aca="false">'Inc. mortali 2018'!G40</f>
        <v>19</v>
      </c>
      <c r="I50" s="89" t="n">
        <f aca="false">'Inc. mortali 2018'!G41*100</f>
        <v>8.33333333333333</v>
      </c>
      <c r="J50" s="88" t="n">
        <f aca="false">'Inc. mortali 2018'!H40</f>
        <v>2</v>
      </c>
      <c r="K50" s="89" t="n">
        <f aca="false">'Inc. mortali 2018'!H41*100</f>
        <v>0.87719298245614</v>
      </c>
      <c r="L50" s="88" t="n">
        <f aca="false">'Inc. mortali 2018'!I40</f>
        <v>6</v>
      </c>
      <c r="M50" s="89" t="n">
        <f aca="false">'Inc. mortali 2018'!I41*100</f>
        <v>2.63157894736842</v>
      </c>
      <c r="N50" s="88" t="n">
        <f aca="false">'Inc. mortali 2018'!J40</f>
        <v>50</v>
      </c>
      <c r="O50" s="89" t="n">
        <f aca="false">'Inc. mortali 2018'!J41*100</f>
        <v>21.9298245614035</v>
      </c>
      <c r="P50" s="88" t="n">
        <f aca="false">'Inc. mortali 2018'!N40</f>
        <v>28</v>
      </c>
      <c r="Q50" s="89" t="n">
        <f aca="false">'Inc. mortali 2018'!N41*100</f>
        <v>12.280701754386</v>
      </c>
      <c r="R50" s="88" t="n">
        <f aca="false">'Inc. mortali 2018'!K40</f>
        <v>14</v>
      </c>
      <c r="S50" s="89" t="n">
        <f aca="false">'Inc. mortali 2018'!K41*100</f>
        <v>6.14035087719298</v>
      </c>
      <c r="T50" s="88" t="n">
        <f aca="false">'Inc. mortali 2018'!L40</f>
        <v>15</v>
      </c>
      <c r="U50" s="89" t="n">
        <f aca="false">'Inc. mortali 2018'!L41*100</f>
        <v>6.57894736842105</v>
      </c>
      <c r="V50" s="88" t="n">
        <f aca="false">'Inc. mortali 2018'!M40</f>
        <v>2</v>
      </c>
      <c r="W50" s="89" t="n">
        <f aca="false">'Inc. mortali 2018'!M41*100</f>
        <v>0.87719298245614</v>
      </c>
      <c r="X50" s="74" t="n">
        <f aca="false">'Inc. mortali 2018'!O40</f>
        <v>228</v>
      </c>
      <c r="Y50" s="90" t="n">
        <f aca="false">'Inc. mortali 2018'!O41*100</f>
        <v>100</v>
      </c>
      <c r="Z50" s="48" t="n">
        <f aca="false">D50+F50+H50+J50+L50+N50+R50+T50+V50+P50</f>
        <v>228</v>
      </c>
      <c r="AB50" s="61" t="n">
        <f aca="false">E50+G50+I50+K50+M50+O50+S50+U50+W50+Q50</f>
        <v>100</v>
      </c>
    </row>
    <row r="51" customFormat="false" ht="15.95" hidden="false" customHeight="true" outlineLevel="0" collapsed="false">
      <c r="A51" s="19"/>
      <c r="B51" s="34" t="s">
        <v>17</v>
      </c>
      <c r="C51" s="45"/>
      <c r="D51" s="88" t="n">
        <f aca="false">'Morti 2018'!E40</f>
        <v>9</v>
      </c>
      <c r="E51" s="89" t="n">
        <f aca="false">'Morti 2018'!E41*100</f>
        <v>3.76569037656904</v>
      </c>
      <c r="F51" s="88" t="n">
        <f aca="false">'Morti 2018'!F40</f>
        <v>86</v>
      </c>
      <c r="G51" s="89" t="n">
        <f aca="false">'Morti 2018'!F41*100</f>
        <v>35.9832635983264</v>
      </c>
      <c r="H51" s="88" t="n">
        <f aca="false">'Morti 2018'!G40</f>
        <v>19</v>
      </c>
      <c r="I51" s="89" t="n">
        <f aca="false">'Morti 2018'!G41*100</f>
        <v>7.94979079497908</v>
      </c>
      <c r="J51" s="88" t="n">
        <f aca="false">'Morti 2018'!H40</f>
        <v>2</v>
      </c>
      <c r="K51" s="89" t="n">
        <f aca="false">'Morti 2018'!H41*100</f>
        <v>0.836820083682008</v>
      </c>
      <c r="L51" s="88" t="n">
        <f aca="false">'Morti 2018'!I40</f>
        <v>6</v>
      </c>
      <c r="M51" s="89" t="n">
        <f aca="false">'Morti 2018'!I41*100</f>
        <v>2.51046025104603</v>
      </c>
      <c r="N51" s="88" t="n">
        <f aca="false">'Morti 2018'!J40</f>
        <v>53</v>
      </c>
      <c r="O51" s="89" t="n">
        <f aca="false">'Morti 2018'!J41*100</f>
        <v>22.1757322175732</v>
      </c>
      <c r="P51" s="88" t="n">
        <f aca="false">'Morti 2018'!N40</f>
        <v>29</v>
      </c>
      <c r="Q51" s="89" t="n">
        <f aca="false">'Morti 2018'!N41*100</f>
        <v>12.1338912133891</v>
      </c>
      <c r="R51" s="88" t="n">
        <f aca="false">'Morti 2018'!K40</f>
        <v>17</v>
      </c>
      <c r="S51" s="89" t="n">
        <f aca="false">'Morti 2018'!K41*100</f>
        <v>7.11297071129707</v>
      </c>
      <c r="T51" s="88" t="n">
        <f aca="false">'Morti 2018'!L40</f>
        <v>16</v>
      </c>
      <c r="U51" s="89" t="n">
        <f aca="false">'Morti 2018'!L41*100</f>
        <v>6.69456066945607</v>
      </c>
      <c r="V51" s="88" t="n">
        <f aca="false">'Morti 2018'!M40</f>
        <v>2</v>
      </c>
      <c r="W51" s="89" t="n">
        <f aca="false">'Morti 2018'!M41*100</f>
        <v>0.836820083682008</v>
      </c>
      <c r="X51" s="74" t="n">
        <f aca="false">'Morti 2018'!O40</f>
        <v>239</v>
      </c>
      <c r="Y51" s="90" t="n">
        <f aca="false">'Morti 2018'!O41*100</f>
        <v>100</v>
      </c>
      <c r="Z51" s="48" t="n">
        <f aca="false">D51+F51+H51+J51+L51+N51+R51+T51+V51+P51</f>
        <v>239</v>
      </c>
      <c r="AB51" s="61" t="n">
        <f aca="false">E51+G51+I51+K51+M51+O51+S51+U51+W51+Q51</f>
        <v>100</v>
      </c>
    </row>
    <row r="52" customFormat="false" ht="15.95" hidden="false" customHeight="true" outlineLevel="0" collapsed="false">
      <c r="A52" s="19"/>
      <c r="B52" s="35" t="s">
        <v>18</v>
      </c>
      <c r="C52" s="40"/>
      <c r="D52" s="91" t="n">
        <f aca="false">'Feriti 2018'!E40</f>
        <v>876</v>
      </c>
      <c r="E52" s="92" t="n">
        <f aca="false">'Feriti 2018'!E41*100</f>
        <v>4.17441029306648</v>
      </c>
      <c r="F52" s="91" t="n">
        <f aca="false">'Feriti 2018'!F40</f>
        <v>12751</v>
      </c>
      <c r="G52" s="92" t="n">
        <f aca="false">'Feriti 2018'!F41*100</f>
        <v>60.7624493685966</v>
      </c>
      <c r="H52" s="91" t="n">
        <f aca="false">'Feriti 2018'!G40</f>
        <v>1366</v>
      </c>
      <c r="I52" s="92" t="n">
        <f aca="false">'Feriti 2018'!G41*100</f>
        <v>6.50941148439362</v>
      </c>
      <c r="J52" s="91" t="n">
        <f aca="false">'Feriti 2018'!H40</f>
        <v>539</v>
      </c>
      <c r="K52" s="92" t="n">
        <f aca="false">'Feriti 2018'!H41*100</f>
        <v>2.56850131045985</v>
      </c>
      <c r="L52" s="91" t="n">
        <f aca="false">'Feriti 2018'!I40</f>
        <v>523</v>
      </c>
      <c r="M52" s="92" t="n">
        <f aca="false">'Feriti 2018'!I41*100</f>
        <v>2.49225637360019</v>
      </c>
      <c r="N52" s="91" t="n">
        <f aca="false">'Feriti 2018'!J40</f>
        <v>1948</v>
      </c>
      <c r="O52" s="92" t="n">
        <f aca="false">'Feriti 2018'!J41*100</f>
        <v>9.28282106266381</v>
      </c>
      <c r="P52" s="91" t="n">
        <f aca="false">'Feriti 2018'!N40</f>
        <v>1090</v>
      </c>
      <c r="Q52" s="92" t="n">
        <f aca="false">'Feriti 2018'!N41*100</f>
        <v>5.19418632356445</v>
      </c>
      <c r="R52" s="91" t="n">
        <f aca="false">'Feriti 2018'!K40</f>
        <v>790</v>
      </c>
      <c r="S52" s="92" t="n">
        <f aca="false">'Feriti 2018'!K41*100</f>
        <v>3.76459375744579</v>
      </c>
      <c r="T52" s="91" t="n">
        <f aca="false">'Feriti 2018'!L40</f>
        <v>968</v>
      </c>
      <c r="U52" s="92" t="n">
        <f aca="false">'Feriti 2018'!L41*100</f>
        <v>4.61281868000953</v>
      </c>
      <c r="V52" s="91" t="n">
        <f aca="false">'Feriti 2018'!M40</f>
        <v>134</v>
      </c>
      <c r="W52" s="92" t="n">
        <f aca="false">'Feriti 2018'!M41*100</f>
        <v>0.638551346199667</v>
      </c>
      <c r="X52" s="74" t="n">
        <f aca="false">'Feriti 2018'!O40</f>
        <v>20985</v>
      </c>
      <c r="Y52" s="90" t="n">
        <f aca="false">'Feriti 2018'!O41*100</f>
        <v>100</v>
      </c>
      <c r="Z52" s="48" t="n">
        <f aca="false">D52+F52+H52+J52+L52+N52+R52+T52+V52+P52</f>
        <v>20985</v>
      </c>
      <c r="AB52" s="61" t="n">
        <f aca="false">E52+G52+I52+K52+M52+O52+S52+U52+W52+Q52</f>
        <v>100</v>
      </c>
    </row>
    <row r="53" customFormat="false" ht="15.95" hidden="false" customHeight="true" outlineLevel="0" collapsed="false">
      <c r="A53" s="94"/>
      <c r="B53" s="34"/>
      <c r="C53" s="40"/>
      <c r="D53" s="88"/>
      <c r="E53" s="89"/>
      <c r="F53" s="88"/>
      <c r="G53" s="89"/>
      <c r="H53" s="88"/>
      <c r="I53" s="89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74"/>
      <c r="Y53" s="90"/>
      <c r="Z53" s="48"/>
      <c r="AB53" s="61"/>
    </row>
    <row r="54" customFormat="false" ht="15.95" hidden="false" customHeight="true" outlineLevel="0" collapsed="false">
      <c r="A54" s="19" t="s">
        <v>29</v>
      </c>
      <c r="B54" s="20" t="s">
        <v>15</v>
      </c>
      <c r="C54" s="40"/>
      <c r="D54" s="85" t="n">
        <f aca="false">'Incidenti 2018'!E44</f>
        <v>149</v>
      </c>
      <c r="E54" s="86" t="n">
        <f aca="false">'Incidenti 2018'!E45*100</f>
        <v>6.24737945492663</v>
      </c>
      <c r="F54" s="85" t="n">
        <f aca="false">'Incidenti 2018'!F44</f>
        <v>1251</v>
      </c>
      <c r="G54" s="86" t="n">
        <f aca="false">'Incidenti 2018'!F45*100</f>
        <v>52.4528301886792</v>
      </c>
      <c r="H54" s="85" t="n">
        <f aca="false">'Incidenti 2018'!G44</f>
        <v>106</v>
      </c>
      <c r="I54" s="86" t="n">
        <f aca="false">'Incidenti 2018'!G45*100</f>
        <v>4.44444444444445</v>
      </c>
      <c r="J54" s="85" t="n">
        <f aca="false">'Incidenti 2018'!H44</f>
        <v>24</v>
      </c>
      <c r="K54" s="86" t="n">
        <f aca="false">'Incidenti 2018'!H45*100</f>
        <v>1.0062893081761</v>
      </c>
      <c r="L54" s="85" t="n">
        <f aca="false">'Incidenti 2018'!I44</f>
        <v>68</v>
      </c>
      <c r="M54" s="86" t="n">
        <f aca="false">'Incidenti 2018'!I45*100</f>
        <v>2.85115303983229</v>
      </c>
      <c r="N54" s="85" t="n">
        <f aca="false">'Incidenti 2018'!J44</f>
        <v>163</v>
      </c>
      <c r="O54" s="86" t="n">
        <f aca="false">'Incidenti 2018'!J45*100</f>
        <v>6.83438155136268</v>
      </c>
      <c r="P54" s="85" t="n">
        <f aca="false">'Incidenti 2018'!N44</f>
        <v>142</v>
      </c>
      <c r="Q54" s="86" t="n">
        <f aca="false">'Incidenti 2018'!N45*100</f>
        <v>5.9538784067086</v>
      </c>
      <c r="R54" s="85" t="n">
        <f aca="false">'Incidenti 2018'!K44</f>
        <v>367</v>
      </c>
      <c r="S54" s="86" t="n">
        <f aca="false">'Incidenti 2018'!K45*100</f>
        <v>15.3878406708595</v>
      </c>
      <c r="T54" s="85" t="n">
        <f aca="false">'Incidenti 2018'!L44</f>
        <v>108</v>
      </c>
      <c r="U54" s="86" t="n">
        <f aca="false">'Incidenti 2018'!L45*100</f>
        <v>4.52830188679245</v>
      </c>
      <c r="V54" s="85" t="n">
        <f aca="false">'Incidenti 2018'!M44</f>
        <v>7</v>
      </c>
      <c r="W54" s="86" t="n">
        <f aca="false">'Incidenti 2018'!M45*100</f>
        <v>0.293501048218029</v>
      </c>
      <c r="X54" s="73" t="n">
        <f aca="false">'Incidenti 2018'!O44</f>
        <v>2385</v>
      </c>
      <c r="Y54" s="87" t="n">
        <f aca="false">'Incidenti 2018'!O45*100</f>
        <v>100</v>
      </c>
      <c r="Z54" s="48" t="n">
        <f aca="false">D54+F54+H54+J54+L54+N54+R54+T54+V54+P54</f>
        <v>2385</v>
      </c>
      <c r="AB54" s="61" t="n">
        <f aca="false">E54+G54+I54+K54+M54+O54+S54+U54+W54+Q54</f>
        <v>100</v>
      </c>
    </row>
    <row r="55" customFormat="false" ht="15.95" hidden="false" customHeight="true" outlineLevel="0" collapsed="false">
      <c r="A55" s="19"/>
      <c r="B55" s="28" t="s">
        <v>16</v>
      </c>
      <c r="C55" s="40"/>
      <c r="D55" s="88" t="n">
        <f aca="false">'Inc. mortali 2018'!E44</f>
        <v>4</v>
      </c>
      <c r="E55" s="89" t="n">
        <f aca="false">'Inc. mortali 2018'!E45*100</f>
        <v>9.30232558139535</v>
      </c>
      <c r="F55" s="88" t="n">
        <f aca="false">'Inc. mortali 2018'!F44</f>
        <v>9</v>
      </c>
      <c r="G55" s="89" t="n">
        <f aca="false">'Inc. mortali 2018'!F45*100</f>
        <v>20.9302325581395</v>
      </c>
      <c r="H55" s="88" t="n">
        <f aca="false">'Inc. mortali 2018'!G44</f>
        <v>1</v>
      </c>
      <c r="I55" s="89" t="n">
        <f aca="false">'Inc. mortali 2018'!G45*100</f>
        <v>2.32558139534884</v>
      </c>
      <c r="J55" s="88" t="n">
        <f aca="false">'Inc. mortali 2018'!H44</f>
        <v>1</v>
      </c>
      <c r="K55" s="89" t="n">
        <f aca="false">'Inc. mortali 2018'!H45*100</f>
        <v>2.32558139534884</v>
      </c>
      <c r="L55" s="88" t="n">
        <f aca="false">'Inc. mortali 2018'!I44</f>
        <v>2</v>
      </c>
      <c r="M55" s="89" t="n">
        <f aca="false">'Inc. mortali 2018'!I45*100</f>
        <v>4.65116279069768</v>
      </c>
      <c r="N55" s="88" t="n">
        <f aca="false">'Inc. mortali 2018'!J44</f>
        <v>9</v>
      </c>
      <c r="O55" s="89" t="n">
        <f aca="false">'Inc. mortali 2018'!J45*100</f>
        <v>20.9302325581395</v>
      </c>
      <c r="P55" s="88" t="n">
        <f aca="false">'Inc. mortali 2018'!N44</f>
        <v>3</v>
      </c>
      <c r="Q55" s="89" t="n">
        <f aca="false">'Inc. mortali 2018'!N45*100</f>
        <v>6.97674418604651</v>
      </c>
      <c r="R55" s="88" t="n">
        <f aca="false">'Inc. mortali 2018'!K44</f>
        <v>10</v>
      </c>
      <c r="S55" s="89" t="n">
        <f aca="false">'Inc. mortali 2018'!K45*100</f>
        <v>23.2558139534884</v>
      </c>
      <c r="T55" s="88" t="n">
        <f aca="false">'Inc. mortali 2018'!L44</f>
        <v>4</v>
      </c>
      <c r="U55" s="89" t="n">
        <f aca="false">'Inc. mortali 2018'!L45*100</f>
        <v>9.30232558139535</v>
      </c>
      <c r="V55" s="88" t="n">
        <f aca="false">'Inc. mortali 2018'!M44</f>
        <v>0</v>
      </c>
      <c r="W55" s="89" t="n">
        <f aca="false">'Inc. mortali 2018'!M45*100</f>
        <v>0</v>
      </c>
      <c r="X55" s="74" t="n">
        <f aca="false">'Inc. mortali 2018'!O44</f>
        <v>43</v>
      </c>
      <c r="Y55" s="90" t="n">
        <f aca="false">'Inc. mortali 2018'!O45*100</f>
        <v>100</v>
      </c>
      <c r="Z55" s="48" t="n">
        <f aca="false">D55+F55+H55+J55+L55+N55+R55+T55+V55+P55</f>
        <v>43</v>
      </c>
      <c r="AB55" s="61" t="n">
        <f aca="false">E55+G55+I55+K55+M55+O55+S55+U55+W55+Q55</f>
        <v>100</v>
      </c>
    </row>
    <row r="56" customFormat="false" ht="15.95" hidden="false" customHeight="true" outlineLevel="0" collapsed="false">
      <c r="A56" s="19"/>
      <c r="B56" s="34" t="s">
        <v>17</v>
      </c>
      <c r="C56" s="40"/>
      <c r="D56" s="88" t="n">
        <f aca="false">'Morti 2018'!E44</f>
        <v>4</v>
      </c>
      <c r="E56" s="89" t="n">
        <f aca="false">'Morti 2018'!E45*100</f>
        <v>8.33333333333333</v>
      </c>
      <c r="F56" s="88" t="n">
        <f aca="false">'Morti 2018'!F44</f>
        <v>9</v>
      </c>
      <c r="G56" s="89" t="n">
        <f aca="false">'Morti 2018'!F45*100</f>
        <v>18.75</v>
      </c>
      <c r="H56" s="88" t="n">
        <f aca="false">'Morti 2018'!G44</f>
        <v>1</v>
      </c>
      <c r="I56" s="89" t="n">
        <f aca="false">'Morti 2018'!G45*100</f>
        <v>2.08333333333333</v>
      </c>
      <c r="J56" s="88" t="n">
        <f aca="false">'Morti 2018'!H44</f>
        <v>1</v>
      </c>
      <c r="K56" s="89" t="n">
        <f aca="false">'Morti 2018'!H45*100</f>
        <v>2.08333333333333</v>
      </c>
      <c r="L56" s="88" t="n">
        <f aca="false">'Morti 2018'!I44</f>
        <v>3</v>
      </c>
      <c r="M56" s="89" t="n">
        <f aca="false">'Morti 2018'!I45*100</f>
        <v>6.25</v>
      </c>
      <c r="N56" s="88" t="n">
        <f aca="false">'Morti 2018'!J44</f>
        <v>11</v>
      </c>
      <c r="O56" s="89" t="n">
        <f aca="false">'Morti 2018'!J45*100</f>
        <v>22.9166666666667</v>
      </c>
      <c r="P56" s="88" t="n">
        <f aca="false">'Morti 2018'!N44</f>
        <v>3</v>
      </c>
      <c r="Q56" s="89" t="n">
        <f aca="false">'Morti 2018'!N45*100</f>
        <v>6.25</v>
      </c>
      <c r="R56" s="88" t="n">
        <f aca="false">'Morti 2018'!K44</f>
        <v>12</v>
      </c>
      <c r="S56" s="89" t="n">
        <f aca="false">'Morti 2018'!K45*100</f>
        <v>25</v>
      </c>
      <c r="T56" s="88" t="n">
        <f aca="false">'Morti 2018'!L44</f>
        <v>4</v>
      </c>
      <c r="U56" s="89" t="n">
        <f aca="false">'Morti 2018'!L45*100</f>
        <v>8.33333333333333</v>
      </c>
      <c r="V56" s="88" t="n">
        <f aca="false">'Morti 2018'!M44</f>
        <v>0</v>
      </c>
      <c r="W56" s="89" t="n">
        <f aca="false">'Morti 2018'!M45*100</f>
        <v>0</v>
      </c>
      <c r="X56" s="74" t="n">
        <f aca="false">'Morti 2018'!O44</f>
        <v>48</v>
      </c>
      <c r="Y56" s="90" t="n">
        <f aca="false">'Morti 2018'!O45*100</f>
        <v>100</v>
      </c>
      <c r="Z56" s="48" t="n">
        <f aca="false">D56+F56+H56+J56+L56+N56+R56+T56+V56+P56</f>
        <v>48</v>
      </c>
      <c r="AB56" s="61" t="n">
        <f aca="false">E56+G56+I56+K56+M56+O56+S56+U56+W56+Q56</f>
        <v>100</v>
      </c>
    </row>
    <row r="57" customFormat="false" ht="15.95" hidden="false" customHeight="true" outlineLevel="0" collapsed="false">
      <c r="A57" s="19"/>
      <c r="B57" s="35" t="s">
        <v>18</v>
      </c>
      <c r="C57" s="40"/>
      <c r="D57" s="91" t="n">
        <f aca="false">'Feriti 2018'!E44</f>
        <v>228</v>
      </c>
      <c r="E57" s="92" t="n">
        <f aca="false">'Feriti 2018'!E45*100</f>
        <v>6.70588235294118</v>
      </c>
      <c r="F57" s="91" t="n">
        <f aca="false">'Feriti 2018'!F44</f>
        <v>1650</v>
      </c>
      <c r="G57" s="92" t="n">
        <f aca="false">'Feriti 2018'!F45*100</f>
        <v>48.5294117647059</v>
      </c>
      <c r="H57" s="91" t="n">
        <f aca="false">'Feriti 2018'!G44</f>
        <v>151</v>
      </c>
      <c r="I57" s="92" t="n">
        <f aca="false">'Feriti 2018'!G45*100</f>
        <v>4.44117647058824</v>
      </c>
      <c r="J57" s="91" t="n">
        <f aca="false">'Feriti 2018'!H44</f>
        <v>37</v>
      </c>
      <c r="K57" s="92" t="n">
        <f aca="false">'Feriti 2018'!H45*100</f>
        <v>1.08823529411765</v>
      </c>
      <c r="L57" s="91" t="n">
        <f aca="false">'Feriti 2018'!I44</f>
        <v>104</v>
      </c>
      <c r="M57" s="92" t="n">
        <f aca="false">'Feriti 2018'!I45*100</f>
        <v>3.05882352941177</v>
      </c>
      <c r="N57" s="91" t="n">
        <f aca="false">'Feriti 2018'!J44</f>
        <v>245</v>
      </c>
      <c r="O57" s="92" t="n">
        <f aca="false">'Feriti 2018'!J45*100</f>
        <v>7.20588235294118</v>
      </c>
      <c r="P57" s="91" t="n">
        <f aca="false">'Feriti 2018'!N44</f>
        <v>222</v>
      </c>
      <c r="Q57" s="92" t="n">
        <f aca="false">'Feriti 2018'!N45*100</f>
        <v>6.52941176470588</v>
      </c>
      <c r="R57" s="91" t="n">
        <f aca="false">'Feriti 2018'!K44</f>
        <v>608</v>
      </c>
      <c r="S57" s="92" t="n">
        <f aca="false">'Feriti 2018'!K45*100</f>
        <v>17.8823529411765</v>
      </c>
      <c r="T57" s="91" t="n">
        <f aca="false">'Feriti 2018'!L44</f>
        <v>148</v>
      </c>
      <c r="U57" s="92" t="n">
        <f aca="false">'Feriti 2018'!L45*100</f>
        <v>4.35294117647059</v>
      </c>
      <c r="V57" s="91" t="n">
        <f aca="false">'Feriti 2018'!M44</f>
        <v>7</v>
      </c>
      <c r="W57" s="92" t="n">
        <f aca="false">'Feriti 2018'!M45*100</f>
        <v>0.205882352941177</v>
      </c>
      <c r="X57" s="74" t="n">
        <f aca="false">'Feriti 2018'!O44</f>
        <v>3400</v>
      </c>
      <c r="Y57" s="90" t="n">
        <f aca="false">'Feriti 2018'!O45*100</f>
        <v>100</v>
      </c>
      <c r="Z57" s="48" t="n">
        <f aca="false">D57+F57+H57+J57+L57+N57+R57+T57+V57+P57</f>
        <v>3400</v>
      </c>
      <c r="AB57" s="61" t="n">
        <f aca="false">E57+G57+I57+K57+M57+O57+S57+U57+W57+Q57</f>
        <v>100</v>
      </c>
    </row>
    <row r="58" customFormat="false" ht="15.95" hidden="false" customHeight="true" outlineLevel="0" collapsed="false">
      <c r="A58" s="94"/>
      <c r="B58" s="34"/>
      <c r="C58" s="40"/>
      <c r="D58" s="88"/>
      <c r="E58" s="89"/>
      <c r="F58" s="88"/>
      <c r="G58" s="89"/>
      <c r="H58" s="88"/>
      <c r="I58" s="89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74"/>
      <c r="Y58" s="90"/>
      <c r="Z58" s="48"/>
      <c r="AB58" s="61"/>
    </row>
    <row r="59" customFormat="false" ht="15.95" hidden="false" customHeight="true" outlineLevel="0" collapsed="false">
      <c r="A59" s="19" t="s">
        <v>30</v>
      </c>
      <c r="B59" s="20" t="s">
        <v>15</v>
      </c>
      <c r="C59" s="40"/>
      <c r="D59" s="85" t="n">
        <f aca="false">'Incidenti 2018'!E48</f>
        <v>0</v>
      </c>
      <c r="E59" s="86" t="n">
        <f aca="false">'Incidenti 2018'!E49*100</f>
        <v>0</v>
      </c>
      <c r="F59" s="85" t="n">
        <f aca="false">'Incidenti 2018'!F48</f>
        <v>2864</v>
      </c>
      <c r="G59" s="86" t="n">
        <f aca="false">'Incidenti 2018'!F49*100</f>
        <v>54.9079754601227</v>
      </c>
      <c r="H59" s="85" t="n">
        <f aca="false">'Incidenti 2018'!G48</f>
        <v>626</v>
      </c>
      <c r="I59" s="86" t="n">
        <f aca="false">'Incidenti 2018'!G49*100</f>
        <v>12.0015337423313</v>
      </c>
      <c r="J59" s="85" t="n">
        <f aca="false">'Incidenti 2018'!H48</f>
        <v>220</v>
      </c>
      <c r="K59" s="86" t="n">
        <f aca="false">'Incidenti 2018'!H49*100</f>
        <v>4.21779141104295</v>
      </c>
      <c r="L59" s="85" t="n">
        <f aca="false">'Incidenti 2018'!I48</f>
        <v>193</v>
      </c>
      <c r="M59" s="86" t="n">
        <f aca="false">'Incidenti 2018'!I49*100</f>
        <v>3.70015337423313</v>
      </c>
      <c r="N59" s="85" t="n">
        <f aca="false">'Incidenti 2018'!J48</f>
        <v>736</v>
      </c>
      <c r="O59" s="86" t="n">
        <f aca="false">'Incidenti 2018'!J49*100</f>
        <v>14.1104294478528</v>
      </c>
      <c r="P59" s="85" t="n">
        <f aca="false">'Incidenti 2018'!N48</f>
        <v>0</v>
      </c>
      <c r="Q59" s="86" t="n">
        <f aca="false">'Incidenti 2018'!N49*100</f>
        <v>0</v>
      </c>
      <c r="R59" s="85" t="n">
        <f aca="false">'Incidenti 2018'!K48</f>
        <v>385</v>
      </c>
      <c r="S59" s="86" t="n">
        <f aca="false">'Incidenti 2018'!K49*100</f>
        <v>7.38113496932515</v>
      </c>
      <c r="T59" s="85" t="n">
        <f aca="false">'Incidenti 2018'!L48</f>
        <v>169</v>
      </c>
      <c r="U59" s="86" t="n">
        <f aca="false">'Incidenti 2018'!L49*100</f>
        <v>3.24003067484663</v>
      </c>
      <c r="V59" s="85" t="n">
        <f aca="false">'Incidenti 2018'!M48</f>
        <v>23</v>
      </c>
      <c r="W59" s="86" t="n">
        <f aca="false">'Incidenti 2018'!M49*100</f>
        <v>0.440950920245399</v>
      </c>
      <c r="X59" s="73" t="n">
        <f aca="false">'Incidenti 2018'!O48</f>
        <v>5216</v>
      </c>
      <c r="Y59" s="87" t="n">
        <f aca="false">'Incidenti 2018'!O49*100</f>
        <v>100</v>
      </c>
      <c r="Z59" s="48" t="n">
        <f aca="false">D59+F59+H59+J59+L59+N59+R59+T59+V59+P59</f>
        <v>5216</v>
      </c>
      <c r="AB59" s="61" t="n">
        <f aca="false">E59+G59+I59+K59+M59+O59+S59+U59+W59+Q59</f>
        <v>100</v>
      </c>
    </row>
    <row r="60" customFormat="false" ht="15.95" hidden="false" customHeight="true" outlineLevel="0" collapsed="false">
      <c r="A60" s="19"/>
      <c r="B60" s="28" t="s">
        <v>16</v>
      </c>
      <c r="C60" s="40"/>
      <c r="D60" s="88" t="n">
        <f aca="false">'Inc. mortali 2018'!E48</f>
        <v>0</v>
      </c>
      <c r="E60" s="89" t="n">
        <f aca="false">'Inc. mortali 2018'!E49*100</f>
        <v>0</v>
      </c>
      <c r="F60" s="88" t="n">
        <f aca="false">'Inc. mortali 2018'!F48</f>
        <v>31</v>
      </c>
      <c r="G60" s="89" t="n">
        <f aca="false">'Inc. mortali 2018'!F49*100</f>
        <v>36.046511627907</v>
      </c>
      <c r="H60" s="88" t="n">
        <f aca="false">'Inc. mortali 2018'!G48</f>
        <v>12</v>
      </c>
      <c r="I60" s="89" t="n">
        <f aca="false">'Inc. mortali 2018'!G49*100</f>
        <v>13.953488372093</v>
      </c>
      <c r="J60" s="88" t="n">
        <f aca="false">'Inc. mortali 2018'!H48</f>
        <v>1</v>
      </c>
      <c r="K60" s="89" t="n">
        <f aca="false">'Inc. mortali 2018'!H49*100</f>
        <v>1.16279069767442</v>
      </c>
      <c r="L60" s="88" t="n">
        <f aca="false">'Inc. mortali 2018'!I48</f>
        <v>6</v>
      </c>
      <c r="M60" s="89" t="n">
        <f aca="false">'Inc. mortali 2018'!I49*100</f>
        <v>6.97674418604651</v>
      </c>
      <c r="N60" s="88" t="n">
        <f aca="false">'Inc. mortali 2018'!J48</f>
        <v>24</v>
      </c>
      <c r="O60" s="89" t="n">
        <f aca="false">'Inc. mortali 2018'!J49*100</f>
        <v>27.906976744186</v>
      </c>
      <c r="P60" s="88" t="n">
        <f aca="false">'Inc. mortali 2018'!N48</f>
        <v>0</v>
      </c>
      <c r="Q60" s="89" t="n">
        <f aca="false">'Inc. mortali 2018'!N49*100</f>
        <v>0</v>
      </c>
      <c r="R60" s="88" t="n">
        <f aca="false">'Inc. mortali 2018'!K48</f>
        <v>6</v>
      </c>
      <c r="S60" s="89" t="n">
        <f aca="false">'Inc. mortali 2018'!K49*100</f>
        <v>6.97674418604651</v>
      </c>
      <c r="T60" s="88" t="n">
        <f aca="false">'Inc. mortali 2018'!L48</f>
        <v>5</v>
      </c>
      <c r="U60" s="89" t="n">
        <f aca="false">'Inc. mortali 2018'!L49*100</f>
        <v>5.81395348837209</v>
      </c>
      <c r="V60" s="88" t="n">
        <f aca="false">'Inc. mortali 2018'!M48</f>
        <v>1</v>
      </c>
      <c r="W60" s="89" t="n">
        <f aca="false">'Inc. mortali 2018'!M49*100</f>
        <v>1.16279069767442</v>
      </c>
      <c r="X60" s="74" t="n">
        <f aca="false">'Inc. mortali 2018'!O48</f>
        <v>86</v>
      </c>
      <c r="Y60" s="90" t="n">
        <f aca="false">'Inc. mortali 2018'!O49*100</f>
        <v>100</v>
      </c>
      <c r="Z60" s="48" t="n">
        <f aca="false">D60+F60+H60+J60+L60+N60+R60+T60+V60+P60</f>
        <v>86</v>
      </c>
      <c r="AB60" s="61" t="n">
        <f aca="false">E60+G60+I60+K60+M60+O60+S60+U60+W60+Q60</f>
        <v>100</v>
      </c>
    </row>
    <row r="61" customFormat="false" ht="15.95" hidden="false" customHeight="true" outlineLevel="0" collapsed="false">
      <c r="A61" s="19"/>
      <c r="B61" s="34" t="s">
        <v>17</v>
      </c>
      <c r="C61" s="40"/>
      <c r="D61" s="88" t="n">
        <f aca="false">'Morti 2018'!E48</f>
        <v>0</v>
      </c>
      <c r="E61" s="89" t="n">
        <f aca="false">'Morti 2018'!E49*100</f>
        <v>0</v>
      </c>
      <c r="F61" s="88" t="n">
        <f aca="false">'Morti 2018'!F48</f>
        <v>31</v>
      </c>
      <c r="G61" s="89" t="n">
        <f aca="false">'Morti 2018'!F49*100</f>
        <v>35.632183908046</v>
      </c>
      <c r="H61" s="88" t="n">
        <f aca="false">'Morti 2018'!G48</f>
        <v>12</v>
      </c>
      <c r="I61" s="89" t="n">
        <f aca="false">'Morti 2018'!G49*100</f>
        <v>13.7931034482759</v>
      </c>
      <c r="J61" s="88" t="n">
        <f aca="false">'Morti 2018'!H48</f>
        <v>1</v>
      </c>
      <c r="K61" s="89" t="n">
        <f aca="false">'Morti 2018'!H49*100</f>
        <v>1.14942528735632</v>
      </c>
      <c r="L61" s="88" t="n">
        <f aca="false">'Morti 2018'!I48</f>
        <v>6</v>
      </c>
      <c r="M61" s="89" t="n">
        <f aca="false">'Morti 2018'!I49*100</f>
        <v>6.89655172413793</v>
      </c>
      <c r="N61" s="88" t="n">
        <f aca="false">'Morti 2018'!J48</f>
        <v>24</v>
      </c>
      <c r="O61" s="89" t="n">
        <f aca="false">'Morti 2018'!J49*100</f>
        <v>27.5862068965517</v>
      </c>
      <c r="P61" s="88" t="n">
        <f aca="false">'Morti 2018'!N48</f>
        <v>0</v>
      </c>
      <c r="Q61" s="89" t="n">
        <f aca="false">'Morti 2018'!N49*100</f>
        <v>0</v>
      </c>
      <c r="R61" s="88" t="n">
        <f aca="false">'Morti 2018'!K48</f>
        <v>6</v>
      </c>
      <c r="S61" s="89" t="n">
        <f aca="false">'Morti 2018'!K49*100</f>
        <v>6.89655172413793</v>
      </c>
      <c r="T61" s="88" t="n">
        <f aca="false">'Morti 2018'!L48</f>
        <v>6</v>
      </c>
      <c r="U61" s="89" t="n">
        <f aca="false">'Morti 2018'!L49*100</f>
        <v>6.89655172413793</v>
      </c>
      <c r="V61" s="88" t="n">
        <f aca="false">'Morti 2018'!M48</f>
        <v>1</v>
      </c>
      <c r="W61" s="89" t="n">
        <f aca="false">'Morti 2018'!M49*100</f>
        <v>1.14942528735632</v>
      </c>
      <c r="X61" s="74" t="n">
        <f aca="false">'Morti 2018'!O48</f>
        <v>87</v>
      </c>
      <c r="Y61" s="90" t="n">
        <f aca="false">'Morti 2018'!O49*100</f>
        <v>100</v>
      </c>
      <c r="Z61" s="48" t="n">
        <f aca="false">D61+F61+H61+J61+L61+N61+R61+T61+V61+P61</f>
        <v>87</v>
      </c>
      <c r="AB61" s="61" t="n">
        <f aca="false">E61+G61+I61+K61+M61+O61+S61+U61+W61+Q61</f>
        <v>100</v>
      </c>
    </row>
    <row r="62" customFormat="false" ht="15.95" hidden="false" customHeight="true" outlineLevel="0" collapsed="false">
      <c r="A62" s="19"/>
      <c r="B62" s="35" t="s">
        <v>18</v>
      </c>
      <c r="C62" s="40"/>
      <c r="D62" s="91" t="n">
        <f aca="false">'Feriti 2018'!E48</f>
        <v>0</v>
      </c>
      <c r="E62" s="92" t="n">
        <f aca="false">'Feriti 2018'!E49*100</f>
        <v>0</v>
      </c>
      <c r="F62" s="91" t="n">
        <f aca="false">'Feriti 2018'!F48</f>
        <v>3724</v>
      </c>
      <c r="G62" s="92" t="n">
        <f aca="false">'Feriti 2018'!F49*100</f>
        <v>51.027678816114</v>
      </c>
      <c r="H62" s="91" t="n">
        <f aca="false">'Feriti 2018'!G48</f>
        <v>872</v>
      </c>
      <c r="I62" s="92" t="n">
        <f aca="false">'Feriti 2018'!G49*100</f>
        <v>11.9484790353522</v>
      </c>
      <c r="J62" s="91" t="n">
        <f aca="false">'Feriti 2018'!H48</f>
        <v>330</v>
      </c>
      <c r="K62" s="92" t="n">
        <f aca="false">'Feriti 2018'!H49*100</f>
        <v>4.52178679090162</v>
      </c>
      <c r="L62" s="91" t="n">
        <f aca="false">'Feriti 2018'!I48</f>
        <v>256</v>
      </c>
      <c r="M62" s="92" t="n">
        <f aca="false">'Feriti 2018'!I49*100</f>
        <v>3.50781035900247</v>
      </c>
      <c r="N62" s="91" t="n">
        <f aca="false">'Feriti 2018'!J48</f>
        <v>1099</v>
      </c>
      <c r="O62" s="92" t="n">
        <f aca="false">'Feriti 2018'!J49*100</f>
        <v>15.0589202521239</v>
      </c>
      <c r="P62" s="91" t="n">
        <f aca="false">'Feriti 2018'!N48</f>
        <v>0</v>
      </c>
      <c r="Q62" s="92" t="n">
        <f aca="false">'Feriti 2018'!N49*100</f>
        <v>0</v>
      </c>
      <c r="R62" s="91" t="n">
        <f aca="false">'Feriti 2018'!K48</f>
        <v>650</v>
      </c>
      <c r="S62" s="92" t="n">
        <f aca="false">'Feriti 2018'!K49*100</f>
        <v>8.9065497396547</v>
      </c>
      <c r="T62" s="91" t="n">
        <f aca="false">'Feriti 2018'!L48</f>
        <v>343</v>
      </c>
      <c r="U62" s="92" t="n">
        <f aca="false">'Feriti 2018'!L49*100</f>
        <v>4.69991778569471</v>
      </c>
      <c r="V62" s="91" t="n">
        <f aca="false">'Feriti 2018'!M48</f>
        <v>24</v>
      </c>
      <c r="W62" s="92" t="n">
        <f aca="false">'Feriti 2018'!M49*100</f>
        <v>0.328857221156481</v>
      </c>
      <c r="X62" s="74" t="n">
        <f aca="false">'Feriti 2018'!O48</f>
        <v>7298</v>
      </c>
      <c r="Y62" s="90" t="n">
        <f aca="false">'Feriti 2018'!O49*100</f>
        <v>100</v>
      </c>
      <c r="Z62" s="48" t="n">
        <f aca="false">D62+F62+H62+J62+L62+N62+R62+T62+V62+P62</f>
        <v>7298</v>
      </c>
      <c r="AB62" s="61" t="n">
        <f aca="false">E62+G62+I62+K62+M62+O62+S62+U62+W62+Q62</f>
        <v>100</v>
      </c>
    </row>
    <row r="63" customFormat="false" ht="15.95" hidden="false" customHeight="true" outlineLevel="0" collapsed="false">
      <c r="A63" s="94"/>
      <c r="B63" s="34"/>
      <c r="C63" s="40"/>
      <c r="D63" s="88"/>
      <c r="E63" s="89"/>
      <c r="F63" s="88"/>
      <c r="G63" s="89"/>
      <c r="H63" s="88"/>
      <c r="I63" s="89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74"/>
      <c r="Y63" s="90"/>
      <c r="Z63" s="48"/>
      <c r="AB63" s="61"/>
    </row>
    <row r="64" customFormat="false" ht="15.95" hidden="false" customHeight="true" outlineLevel="0" collapsed="false">
      <c r="A64" s="19" t="s">
        <v>31</v>
      </c>
      <c r="B64" s="20" t="s">
        <v>15</v>
      </c>
      <c r="C64" s="40"/>
      <c r="D64" s="85" t="n">
        <f aca="false">'Incidenti 2018'!E52</f>
        <v>339</v>
      </c>
      <c r="E64" s="86" t="n">
        <f aca="false">SUM((D64*100)/X64)</f>
        <v>1.82130768817493</v>
      </c>
      <c r="F64" s="85" t="n">
        <f aca="false">'Incidenti 2018'!F52</f>
        <v>12695</v>
      </c>
      <c r="G64" s="86" t="n">
        <f aca="false">SUM((F64*100)/X64)</f>
        <v>68.2050179981733</v>
      </c>
      <c r="H64" s="85" t="n">
        <f aca="false">'Incidenti 2018'!G52</f>
        <v>858</v>
      </c>
      <c r="I64" s="86" t="n">
        <f aca="false">SUM((H64*100)/X64)</f>
        <v>4.6096814054693</v>
      </c>
      <c r="J64" s="85" t="n">
        <f aca="false">'Incidenti 2018'!H52</f>
        <v>370</v>
      </c>
      <c r="K64" s="86" t="n">
        <f aca="false">SUM((J64*100)/X64)</f>
        <v>1.9878579487455</v>
      </c>
      <c r="L64" s="85" t="n">
        <f aca="false">'Incidenti 2018'!I52</f>
        <v>466</v>
      </c>
      <c r="M64" s="86" t="n">
        <f aca="false">SUM((L64*100)/X64)</f>
        <v>2.5036264976092</v>
      </c>
      <c r="N64" s="85" t="n">
        <f aca="false">'Incidenti 2018'!J52</f>
        <v>1178</v>
      </c>
      <c r="O64" s="86" t="n">
        <f aca="false">SUM((N64*100)/X64)</f>
        <v>6.32890990168162</v>
      </c>
      <c r="P64" s="85" t="n">
        <f aca="false">'Incidenti 2018'!N52</f>
        <v>576</v>
      </c>
      <c r="Q64" s="86" t="n">
        <f aca="false">SUM((P64*100)/X64)</f>
        <v>3.09461129318218</v>
      </c>
      <c r="R64" s="85" t="n">
        <f aca="false">'Incidenti 2018'!K52</f>
        <v>760</v>
      </c>
      <c r="S64" s="86" t="n">
        <f aca="false">SUM((R64*100)/X64)</f>
        <v>4.08316767850427</v>
      </c>
      <c r="T64" s="85" t="n">
        <f aca="false">'Incidenti 2018'!L52</f>
        <v>1290</v>
      </c>
      <c r="U64" s="86" t="n">
        <f aca="false">SUM((T64*100)/X64)</f>
        <v>6.93063987535593</v>
      </c>
      <c r="V64" s="85" t="n">
        <f aca="false">'Incidenti 2018'!M52</f>
        <v>81</v>
      </c>
      <c r="W64" s="86" t="n">
        <f aca="false">SUM((V64*100)/X64)</f>
        <v>0.435179713103745</v>
      </c>
      <c r="X64" s="73" t="n">
        <f aca="false">'Incidenti 2018'!O52</f>
        <v>18613</v>
      </c>
      <c r="Y64" s="87" t="n">
        <f aca="false">'Incidenti 2018'!O53*100</f>
        <v>100</v>
      </c>
      <c r="Z64" s="48" t="n">
        <f aca="false">D64+F64+H64+J64+L64+N64+R64+T64+V64+P64</f>
        <v>18613</v>
      </c>
      <c r="AB64" s="61" t="n">
        <f aca="false">E64+G64+I64+K64+M64+O64+S64+U64+W64+Q64</f>
        <v>100</v>
      </c>
    </row>
    <row r="65" customFormat="false" ht="15.95" hidden="false" customHeight="true" outlineLevel="0" collapsed="false">
      <c r="A65" s="19"/>
      <c r="B65" s="28" t="s">
        <v>16</v>
      </c>
      <c r="C65" s="40"/>
      <c r="D65" s="88" t="n">
        <f aca="false">'Inc. mortali 2018'!E52</f>
        <v>13</v>
      </c>
      <c r="E65" s="89" t="n">
        <f aca="false">'Inc. mortali 2018'!E53*100</f>
        <v>4.08805031446541</v>
      </c>
      <c r="F65" s="88" t="n">
        <f aca="false">'Inc. mortali 2018'!F52</f>
        <v>139</v>
      </c>
      <c r="G65" s="89" t="n">
        <f aca="false">'Inc. mortali 2018'!F53*100</f>
        <v>43.7106918238994</v>
      </c>
      <c r="H65" s="88" t="n">
        <f aca="false">'Inc. mortali 2018'!G52</f>
        <v>16</v>
      </c>
      <c r="I65" s="89" t="n">
        <f aca="false">'Inc. mortali 2018'!G53*100</f>
        <v>5.0314465408805</v>
      </c>
      <c r="J65" s="88" t="n">
        <f aca="false">'Inc. mortali 2018'!H52</f>
        <v>4</v>
      </c>
      <c r="K65" s="89" t="n">
        <f aca="false">'Inc. mortali 2018'!H53*100</f>
        <v>1.25786163522013</v>
      </c>
      <c r="L65" s="88" t="n">
        <f aca="false">'Inc. mortali 2018'!I52</f>
        <v>12</v>
      </c>
      <c r="M65" s="89" t="n">
        <f aca="false">'Inc. mortali 2018'!I53*100</f>
        <v>3.77358490566038</v>
      </c>
      <c r="N65" s="88" t="n">
        <f aca="false">'Inc. mortali 2018'!J52</f>
        <v>46</v>
      </c>
      <c r="O65" s="89" t="n">
        <f aca="false">'Inc. mortali 2018'!J53*100</f>
        <v>14.4654088050314</v>
      </c>
      <c r="P65" s="88" t="n">
        <f aca="false">'Inc. mortali 2018'!N52</f>
        <v>17</v>
      </c>
      <c r="Q65" s="89" t="n">
        <f aca="false">'Inc. mortali 2018'!N53*100</f>
        <v>5.34591194968554</v>
      </c>
      <c r="R65" s="88" t="n">
        <f aca="false">'Inc. mortali 2018'!K52</f>
        <v>30</v>
      </c>
      <c r="S65" s="89" t="n">
        <f aca="false">'Inc. mortali 2018'!K53*100</f>
        <v>9.43396226415094</v>
      </c>
      <c r="T65" s="88" t="n">
        <f aca="false">'Inc. mortali 2018'!L52</f>
        <v>36</v>
      </c>
      <c r="U65" s="89" t="n">
        <f aca="false">'Inc. mortali 2018'!L53*100</f>
        <v>11.3207547169811</v>
      </c>
      <c r="V65" s="88" t="n">
        <f aca="false">'Inc. mortali 2018'!M52</f>
        <v>5</v>
      </c>
      <c r="W65" s="89" t="n">
        <f aca="false">'Inc. mortali 2018'!M53*100</f>
        <v>1.57232704402516</v>
      </c>
      <c r="X65" s="74" t="n">
        <f aca="false">'Inc. mortali 2018'!O52</f>
        <v>318</v>
      </c>
      <c r="Y65" s="90" t="n">
        <f aca="false">'Inc. mortali 2018'!O53*100</f>
        <v>100</v>
      </c>
      <c r="Z65" s="48" t="n">
        <f aca="false">D65+F65+H65+J65+L65+N65+R65+T65+V65+P65</f>
        <v>318</v>
      </c>
      <c r="AB65" s="61" t="n">
        <f aca="false">E65+G65+I65+K65+M65+O65+S65+U65+W65+Q65</f>
        <v>100</v>
      </c>
    </row>
    <row r="66" customFormat="false" ht="15.95" hidden="false" customHeight="true" outlineLevel="0" collapsed="false">
      <c r="A66" s="19"/>
      <c r="B66" s="34" t="s">
        <v>17</v>
      </c>
      <c r="C66" s="40"/>
      <c r="D66" s="88" t="n">
        <f aca="false">'Morti 2018'!E52</f>
        <v>15</v>
      </c>
      <c r="E66" s="89" t="n">
        <f aca="false">'Morti 2018'!E53*100</f>
        <v>4.43786982248521</v>
      </c>
      <c r="F66" s="88" t="n">
        <f aca="false">'Morti 2018'!F52</f>
        <v>141</v>
      </c>
      <c r="G66" s="89" t="n">
        <f aca="false">'Morti 2018'!F53*100</f>
        <v>41.715976331361</v>
      </c>
      <c r="H66" s="88" t="n">
        <f aca="false">'Morti 2018'!G52</f>
        <v>16</v>
      </c>
      <c r="I66" s="89" t="n">
        <f aca="false">'Morti 2018'!G53*100</f>
        <v>4.73372781065089</v>
      </c>
      <c r="J66" s="88" t="n">
        <f aca="false">'Morti 2018'!H52</f>
        <v>4</v>
      </c>
      <c r="K66" s="89" t="n">
        <f aca="false">'Morti 2018'!H53*100</f>
        <v>1.18343195266272</v>
      </c>
      <c r="L66" s="88" t="n">
        <f aca="false">'Morti 2018'!I52</f>
        <v>12</v>
      </c>
      <c r="M66" s="89" t="n">
        <f aca="false">'Morti 2018'!I53*100</f>
        <v>3.55029585798817</v>
      </c>
      <c r="N66" s="88" t="n">
        <f aca="false">'Morti 2018'!J52</f>
        <v>52</v>
      </c>
      <c r="O66" s="89" t="n">
        <f aca="false">'Morti 2018'!J53*100</f>
        <v>15.3846153846154</v>
      </c>
      <c r="P66" s="88" t="n">
        <f aca="false">'Morti 2018'!N52</f>
        <v>19</v>
      </c>
      <c r="Q66" s="89" t="n">
        <f aca="false">'Morti 2018'!N53*100</f>
        <v>5.62130177514793</v>
      </c>
      <c r="R66" s="88" t="n">
        <f aca="false">'Morti 2018'!K52</f>
        <v>34</v>
      </c>
      <c r="S66" s="89" t="n">
        <f aca="false">'Morti 2018'!K53*100</f>
        <v>10.0591715976331</v>
      </c>
      <c r="T66" s="88" t="n">
        <f aca="false">'Morti 2018'!L52</f>
        <v>40</v>
      </c>
      <c r="U66" s="89" t="n">
        <f aca="false">'Morti 2018'!L53*100</f>
        <v>11.8343195266272</v>
      </c>
      <c r="V66" s="88" t="n">
        <f aca="false">'Morti 2018'!M52</f>
        <v>5</v>
      </c>
      <c r="W66" s="89" t="n">
        <f aca="false">'Morti 2018'!M53*100</f>
        <v>1.4792899408284</v>
      </c>
      <c r="X66" s="74" t="n">
        <f aca="false">'Morti 2018'!O52</f>
        <v>338</v>
      </c>
      <c r="Y66" s="90" t="n">
        <f aca="false">'Morti 2018'!O53*100</f>
        <v>100</v>
      </c>
      <c r="Z66" s="48" t="n">
        <f aca="false">D66+F66+H66+J66+L66+N66+R66+T66+V66+P66</f>
        <v>338</v>
      </c>
      <c r="AB66" s="61" t="n">
        <f aca="false">E66+G66+I66+K66+M66+O66+S66+U66+W66+Q66</f>
        <v>100</v>
      </c>
    </row>
    <row r="67" customFormat="false" ht="15.95" hidden="false" customHeight="true" outlineLevel="0" collapsed="false">
      <c r="A67" s="19"/>
      <c r="B67" s="35" t="s">
        <v>18</v>
      </c>
      <c r="C67" s="40"/>
      <c r="D67" s="91" t="n">
        <f aca="false">'Feriti 2018'!E52</f>
        <v>514</v>
      </c>
      <c r="E67" s="92" t="n">
        <f aca="false">'Feriti 2018'!E53*100</f>
        <v>2.01363315834835</v>
      </c>
      <c r="F67" s="91" t="n">
        <f aca="false">'Feriti 2018'!F52</f>
        <v>16383</v>
      </c>
      <c r="G67" s="92" t="n">
        <f aca="false">'Feriti 2018'!F53*100</f>
        <v>64.1816187416752</v>
      </c>
      <c r="H67" s="91" t="n">
        <f aca="false">'Feriti 2018'!G52</f>
        <v>1312</v>
      </c>
      <c r="I67" s="92" t="n">
        <f aca="false">'Feriti 2018'!G53*100</f>
        <v>5.13985740029774</v>
      </c>
      <c r="J67" s="91" t="n">
        <f aca="false">'Feriti 2018'!H52</f>
        <v>509</v>
      </c>
      <c r="K67" s="92" t="n">
        <f aca="false">'Feriti 2018'!H53*100</f>
        <v>1.99404528715819</v>
      </c>
      <c r="L67" s="91" t="n">
        <f aca="false">'Feriti 2018'!I52</f>
        <v>678</v>
      </c>
      <c r="M67" s="92" t="n">
        <f aca="false">'Feriti 2018'!I53*100</f>
        <v>2.65611533338557</v>
      </c>
      <c r="N67" s="91" t="n">
        <f aca="false">'Feriti 2018'!J52</f>
        <v>1842</v>
      </c>
      <c r="O67" s="92" t="n">
        <f aca="false">'Feriti 2018'!J53*100</f>
        <v>7.2161717464546</v>
      </c>
      <c r="P67" s="91" t="n">
        <f aca="false">'Feriti 2018'!N52</f>
        <v>932</v>
      </c>
      <c r="Q67" s="92" t="n">
        <f aca="false">'Feriti 2018'!N53*100</f>
        <v>3.65117918984565</v>
      </c>
      <c r="R67" s="91" t="n">
        <f aca="false">'Feriti 2018'!K52</f>
        <v>1234</v>
      </c>
      <c r="S67" s="92" t="n">
        <f aca="false">'Feriti 2018'!K53*100</f>
        <v>4.83428660973125</v>
      </c>
      <c r="T67" s="91" t="n">
        <f aca="false">'Feriti 2018'!L52</f>
        <v>2004</v>
      </c>
      <c r="U67" s="92" t="n">
        <f aca="false">'Feriti 2018'!L53*100</f>
        <v>7.85081877301575</v>
      </c>
      <c r="V67" s="91" t="n">
        <f aca="false">'Feriti 2018'!M52</f>
        <v>118</v>
      </c>
      <c r="W67" s="92" t="n">
        <f aca="false">'Feriti 2018'!M53*100</f>
        <v>0.462273760087754</v>
      </c>
      <c r="X67" s="74" t="n">
        <f aca="false">'Feriti 2018'!O52</f>
        <v>25526</v>
      </c>
      <c r="Y67" s="90" t="n">
        <f aca="false">'Feriti 2018'!O53*100</f>
        <v>100</v>
      </c>
      <c r="Z67" s="48" t="n">
        <f aca="false">D67+F67+H67+J67+L67+N67+R67+T67+V67+P67</f>
        <v>25526</v>
      </c>
      <c r="AB67" s="61" t="n">
        <f aca="false">E67+G67+I67+K67+M67+O67+S67+U67+W67+Q67</f>
        <v>100</v>
      </c>
    </row>
    <row r="68" customFormat="false" ht="15.95" hidden="false" customHeight="true" outlineLevel="0" collapsed="false">
      <c r="A68" s="94"/>
      <c r="B68" s="34"/>
      <c r="C68" s="40"/>
      <c r="D68" s="88"/>
      <c r="E68" s="89"/>
      <c r="F68" s="88"/>
      <c r="G68" s="89"/>
      <c r="H68" s="88"/>
      <c r="I68" s="89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74"/>
      <c r="Y68" s="90"/>
      <c r="Z68" s="48"/>
      <c r="AB68" s="61"/>
    </row>
    <row r="69" customFormat="false" ht="20.1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1102</v>
      </c>
      <c r="E69" s="87" t="n">
        <f aca="false">SUM((D69*100)/X69)</f>
        <v>2.62150010704855</v>
      </c>
      <c r="F69" s="73" t="n">
        <f aca="false">SUM(F49,F54,F59,F64)</f>
        <v>27067</v>
      </c>
      <c r="G69" s="87" t="n">
        <f aca="false">SUM((F69*100)/X69)</f>
        <v>64.3885148797488</v>
      </c>
      <c r="H69" s="73" t="n">
        <f aca="false">SUM(H49,H54,H59,H64)</f>
        <v>2591</v>
      </c>
      <c r="I69" s="87" t="n">
        <f aca="false">SUM((H69*100)/X69)</f>
        <v>6.163617765302</v>
      </c>
      <c r="J69" s="73" t="n">
        <f aca="false">SUM(J49,J54,J59,J64)</f>
        <v>998</v>
      </c>
      <c r="K69" s="87" t="n">
        <f aca="false">SUM((J69*100)/X69)</f>
        <v>2.37409900801675</v>
      </c>
      <c r="L69" s="73" t="n">
        <f aca="false">SUM(L49,L54,L59,L64)</f>
        <v>1118</v>
      </c>
      <c r="M69" s="87" t="n">
        <f aca="false">SUM((L69*100)/X69)</f>
        <v>2.65956181459191</v>
      </c>
      <c r="N69" s="73" t="n">
        <f aca="false">SUM(N49,N54,N59,N64)</f>
        <v>3376</v>
      </c>
      <c r="O69" s="87" t="n">
        <f aca="false">SUM((N69*100)/X69)</f>
        <v>8.03102029164784</v>
      </c>
      <c r="P69" s="73" t="n">
        <f aca="false">SUM(P49,P54,P59,P64)</f>
        <v>1394</v>
      </c>
      <c r="Q69" s="87" t="n">
        <f aca="false">SUM((P69*100)/X69)</f>
        <v>3.31612626971478</v>
      </c>
      <c r="R69" s="73" t="n">
        <f aca="false">SUM(R49,R54,R59,R64)</f>
        <v>2011</v>
      </c>
      <c r="S69" s="87" t="n">
        <f aca="false">SUM((R69*100)/X69)</f>
        <v>4.78388086685539</v>
      </c>
      <c r="T69" s="73" t="n">
        <f aca="false">SUM(T49,T54,T59,T64)</f>
        <v>2169</v>
      </c>
      <c r="U69" s="87" t="n">
        <f aca="false">SUM((T69*100)/X69)</f>
        <v>5.15974022884602</v>
      </c>
      <c r="V69" s="73" t="n">
        <f aca="false">SUM(V49,V54,V59,V64)</f>
        <v>211</v>
      </c>
      <c r="W69" s="87" t="n">
        <f aca="false">SUM((V69*100)/Z69)</f>
        <v>0.50193876822799</v>
      </c>
      <c r="X69" s="73" t="n">
        <f aca="false">SUM(X49,X54,X59,X64)</f>
        <v>42037</v>
      </c>
      <c r="Y69" s="87" t="n">
        <f aca="false">SUM(E69,G69,I69,K69,M69,O69,S69,U69,W69,Q69)</f>
        <v>100</v>
      </c>
      <c r="Z69" s="48" t="n">
        <f aca="false">D69+F69+H69+J69+L69+N69+R69+T69+V69+P69</f>
        <v>42037</v>
      </c>
      <c r="AB69" s="61" t="n">
        <f aca="false">E69+G69+I69+K69+M69+O69+S69+U69+W69+Q69</f>
        <v>100</v>
      </c>
    </row>
    <row r="70" customFormat="false" ht="20.1" hidden="false" customHeight="true" outlineLevel="0" collapsed="false">
      <c r="A70" s="42"/>
      <c r="B70" s="28" t="s">
        <v>16</v>
      </c>
      <c r="C70" s="45"/>
      <c r="D70" s="74" t="n">
        <f aca="false">SUM(D50,D55,D60,D65)</f>
        <v>26</v>
      </c>
      <c r="E70" s="90" t="n">
        <f aca="false">SUM((D70*100)/X70)</f>
        <v>3.85185185185185</v>
      </c>
      <c r="F70" s="74" t="n">
        <f aca="false">SUM(F50,F55,F60,F65)</f>
        <v>262</v>
      </c>
      <c r="G70" s="90" t="n">
        <f aca="false">SUM((F70*100)/X70)</f>
        <v>38.8148148148148</v>
      </c>
      <c r="H70" s="74" t="n">
        <f aca="false">SUM(H50,H55,H60,H65)</f>
        <v>48</v>
      </c>
      <c r="I70" s="90" t="n">
        <f aca="false">SUM((H70*100)/X70)</f>
        <v>7.11111111111111</v>
      </c>
      <c r="J70" s="74" t="n">
        <f aca="false">SUM(J50,J55,J60,J65)</f>
        <v>8</v>
      </c>
      <c r="K70" s="90" t="n">
        <f aca="false">SUM((J70*100)/X70)</f>
        <v>1.18518518518519</v>
      </c>
      <c r="L70" s="74" t="n">
        <f aca="false">SUM(L50,L55,L60,L65)</f>
        <v>26</v>
      </c>
      <c r="M70" s="90" t="n">
        <f aca="false">SUM((L70*100)/X70)</f>
        <v>3.85185185185185</v>
      </c>
      <c r="N70" s="74" t="n">
        <f aca="false">SUM(N50,N55,N60,N65)</f>
        <v>129</v>
      </c>
      <c r="O70" s="90" t="n">
        <f aca="false">SUM((N70*100)/X70)</f>
        <v>19.1111111111111</v>
      </c>
      <c r="P70" s="74" t="n">
        <f aca="false">SUM(P50,P55,P60,P65)</f>
        <v>48</v>
      </c>
      <c r="Q70" s="90" t="n">
        <f aca="false">SUM((P70*100)/X70)</f>
        <v>7.11111111111111</v>
      </c>
      <c r="R70" s="74" t="n">
        <f aca="false">SUM(R50,R55,R60,R65)</f>
        <v>60</v>
      </c>
      <c r="S70" s="90" t="n">
        <f aca="false">SUM((R70*100)/X70)</f>
        <v>8.88888888888889</v>
      </c>
      <c r="T70" s="74" t="n">
        <f aca="false">SUM(T50,T55,T60,T65)</f>
        <v>60</v>
      </c>
      <c r="U70" s="90" t="n">
        <f aca="false">SUM((T70*100)/X70)</f>
        <v>8.88888888888889</v>
      </c>
      <c r="V70" s="74" t="n">
        <f aca="false">SUM(V50,V55,V60,V65)</f>
        <v>8</v>
      </c>
      <c r="W70" s="90" t="n">
        <f aca="false">SUM((V70*100)/Z70)</f>
        <v>1.18518518518519</v>
      </c>
      <c r="X70" s="74" t="n">
        <f aca="false">SUM(X50,X55,X60,X65)</f>
        <v>675</v>
      </c>
      <c r="Y70" s="90" t="n">
        <f aca="false">SUM(E70,G70,I70,K70,M70,O70,S70,U70,W70,Q70)</f>
        <v>100</v>
      </c>
      <c r="Z70" s="48" t="n">
        <f aca="false">D70+F70+H70+J70+L70+N70+R70+T70+V70+P70</f>
        <v>675</v>
      </c>
      <c r="AB70" s="61" t="n">
        <f aca="false">E70+G70+I70+K70+M70+O70+S70+U70+W70+Q70</f>
        <v>100</v>
      </c>
    </row>
    <row r="71" customFormat="false" ht="20.1" hidden="false" customHeight="true" outlineLevel="0" collapsed="false">
      <c r="A71" s="42"/>
      <c r="B71" s="34" t="s">
        <v>17</v>
      </c>
      <c r="C71" s="45"/>
      <c r="D71" s="74" t="n">
        <f aca="false">SUM(D51,D56,D61,D66)</f>
        <v>28</v>
      </c>
      <c r="E71" s="90" t="n">
        <f aca="false">SUM((D71*100)/X71)</f>
        <v>3.93258426966292</v>
      </c>
      <c r="F71" s="74" t="n">
        <f aca="false">SUM(F51,F56,F61,F66)</f>
        <v>267</v>
      </c>
      <c r="G71" s="90" t="n">
        <f aca="false">SUM((F71*100)/X71)</f>
        <v>37.5</v>
      </c>
      <c r="H71" s="74" t="n">
        <f aca="false">SUM(H51,H56,H61,H66)</f>
        <v>48</v>
      </c>
      <c r="I71" s="90" t="n">
        <f aca="false">SUM((H71*100)/X71)</f>
        <v>6.74157303370787</v>
      </c>
      <c r="J71" s="74" t="n">
        <f aca="false">SUM(J51,J56,J61,J66)</f>
        <v>8</v>
      </c>
      <c r="K71" s="90" t="n">
        <f aca="false">SUM((J71*100)/X71)</f>
        <v>1.12359550561798</v>
      </c>
      <c r="L71" s="74" t="n">
        <f aca="false">SUM(L51,L56,L61,L66)</f>
        <v>27</v>
      </c>
      <c r="M71" s="90" t="n">
        <f aca="false">SUM((L71*100)/X71)</f>
        <v>3.79213483146067</v>
      </c>
      <c r="N71" s="74" t="n">
        <f aca="false">SUM(N51,N56,N61,N66)</f>
        <v>140</v>
      </c>
      <c r="O71" s="90" t="n">
        <f aca="false">SUM((N71*100)/X71)</f>
        <v>19.6629213483146</v>
      </c>
      <c r="P71" s="74" t="n">
        <f aca="false">SUM(P51,P56,P61,P66)</f>
        <v>51</v>
      </c>
      <c r="Q71" s="90" t="n">
        <f aca="false">SUM((P71*100)/X71)</f>
        <v>7.16292134831461</v>
      </c>
      <c r="R71" s="74" t="n">
        <f aca="false">SUM(R51,R56,R61,R66)</f>
        <v>69</v>
      </c>
      <c r="S71" s="90" t="n">
        <f aca="false">SUM((R71*100)/X71)</f>
        <v>9.69101123595506</v>
      </c>
      <c r="T71" s="74" t="n">
        <f aca="false">SUM(T51,T56,T61,T66)</f>
        <v>66</v>
      </c>
      <c r="U71" s="90" t="n">
        <f aca="false">SUM((T71*100)/X71)</f>
        <v>9.26966292134832</v>
      </c>
      <c r="V71" s="74" t="n">
        <f aca="false">SUM(V51,V56,V61,V66)</f>
        <v>8</v>
      </c>
      <c r="W71" s="90" t="n">
        <f aca="false">SUM((V71*100)/Z71)</f>
        <v>1.12359550561798</v>
      </c>
      <c r="X71" s="74" t="n">
        <f aca="false">SUM(X51,X56,X61,X66)</f>
        <v>712</v>
      </c>
      <c r="Y71" s="90" t="n">
        <f aca="false">SUM(E71,G71,I71,K71,M71,O71,S71,U71,W71,Q71)</f>
        <v>100</v>
      </c>
      <c r="Z71" s="48" t="n">
        <f aca="false">D71+F71+H71+J71+L71+N71+R71+T71+V71+P71</f>
        <v>712</v>
      </c>
      <c r="AB71" s="61" t="n">
        <f aca="false">E71+G71+I71+K71+M71+O71+S71+U71+W71+Q71</f>
        <v>100</v>
      </c>
    </row>
    <row r="72" customFormat="false" ht="20.1" hidden="false" customHeight="true" outlineLevel="0" collapsed="false">
      <c r="A72" s="42"/>
      <c r="B72" s="35" t="s">
        <v>18</v>
      </c>
      <c r="C72" s="45"/>
      <c r="D72" s="79" t="n">
        <f aca="false">SUM(D52,D57,D62,D67)</f>
        <v>1618</v>
      </c>
      <c r="E72" s="93" t="n">
        <f aca="false">SUM((D72*100)/X72)</f>
        <v>2.82822632802531</v>
      </c>
      <c r="F72" s="79" t="n">
        <f aca="false">SUM(F52,F57,F62,F67)</f>
        <v>34508</v>
      </c>
      <c r="G72" s="93" t="n">
        <f aca="false">SUM((F72*100)/X72)</f>
        <v>60.3191805485151</v>
      </c>
      <c r="H72" s="79" t="n">
        <f aca="false">SUM(H52,H57,H62,H67)</f>
        <v>3701</v>
      </c>
      <c r="I72" s="93" t="n">
        <f aca="false">SUM((H72*100)/X72)</f>
        <v>6.46926182943243</v>
      </c>
      <c r="J72" s="79" t="n">
        <f aca="false">SUM(J52,J57,J62,J67)</f>
        <v>1415</v>
      </c>
      <c r="K72" s="93" t="n">
        <f aca="false">SUM((J72*100)/X72)</f>
        <v>2.47338705448443</v>
      </c>
      <c r="L72" s="79" t="n">
        <f aca="false">SUM(L52,L57,L62,L67)</f>
        <v>1561</v>
      </c>
      <c r="M72" s="93" t="n">
        <f aca="false">SUM((L72*100)/X72)</f>
        <v>2.72859165515915</v>
      </c>
      <c r="N72" s="79" t="n">
        <f aca="false">SUM(N52,N57,N62,N67)</f>
        <v>5134</v>
      </c>
      <c r="O72" s="93" t="n">
        <f aca="false">SUM((N72*100)/X72)</f>
        <v>8.97411246482197</v>
      </c>
      <c r="P72" s="79" t="n">
        <f aca="false">SUM(P52,P57,P62,P67)</f>
        <v>2244</v>
      </c>
      <c r="Q72" s="93" t="n">
        <f aca="false">SUM((P72*100)/X72)</f>
        <v>3.92245975283609</v>
      </c>
      <c r="R72" s="79" t="n">
        <f aca="false">SUM(R52,R57,R62,R67)</f>
        <v>3282</v>
      </c>
      <c r="S72" s="93" t="n">
        <f aca="false">SUM((R72*100)/X72)</f>
        <v>5.73685958503033</v>
      </c>
      <c r="T72" s="79" t="n">
        <f aca="false">SUM(T52,T57,T62,T67)</f>
        <v>3463</v>
      </c>
      <c r="U72" s="93" t="n">
        <f aca="false">SUM((T72*100)/X72)</f>
        <v>6.0532433707983</v>
      </c>
      <c r="V72" s="79" t="n">
        <f aca="false">SUM(V52,V57,V62,V67)</f>
        <v>283</v>
      </c>
      <c r="W72" s="93" t="n">
        <f aca="false">SUM((V72*100)/Z72)</f>
        <v>0.494677410896887</v>
      </c>
      <c r="X72" s="74" t="n">
        <f aca="false">SUM(X52,X57,X62,X67)</f>
        <v>57209</v>
      </c>
      <c r="Y72" s="90" t="n">
        <f aca="false">SUM(E72,G72,I72,K72,M72,O72,S72,U72,W72,Q72)</f>
        <v>100</v>
      </c>
      <c r="Z72" s="48" t="n">
        <f aca="false">D72+F72+H72+J72+L72+N72+R72+T72+V72+P72</f>
        <v>57209</v>
      </c>
      <c r="AB72" s="61" t="n">
        <f aca="false">E72+G72+I72+K72+M72+O72+S72+U72+W72+Q72</f>
        <v>100</v>
      </c>
    </row>
    <row r="73" customFormat="false" ht="20.1" hidden="false" customHeight="true" outlineLevel="0" collapsed="false">
      <c r="A73" s="94"/>
      <c r="B73" s="34"/>
      <c r="C73" s="45"/>
      <c r="D73" s="74"/>
      <c r="E73" s="90"/>
      <c r="F73" s="74"/>
      <c r="G73" s="90"/>
      <c r="H73" s="74"/>
      <c r="I73" s="90"/>
      <c r="J73" s="74"/>
      <c r="K73" s="90"/>
      <c r="L73" s="74"/>
      <c r="M73" s="90"/>
      <c r="N73" s="74"/>
      <c r="O73" s="90"/>
      <c r="P73" s="74"/>
      <c r="Q73" s="90"/>
      <c r="R73" s="74"/>
      <c r="S73" s="90"/>
      <c r="T73" s="74"/>
      <c r="U73" s="90"/>
      <c r="V73" s="74"/>
      <c r="W73" s="90"/>
      <c r="X73" s="74"/>
      <c r="Y73" s="90"/>
      <c r="Z73" s="48"/>
      <c r="AB73" s="61"/>
    </row>
    <row r="74" customFormat="false" ht="15.95" hidden="false" customHeight="true" outlineLevel="0" collapsed="false">
      <c r="A74" s="19" t="s">
        <v>33</v>
      </c>
      <c r="B74" s="20" t="s">
        <v>15</v>
      </c>
      <c r="C74" s="40"/>
      <c r="D74" s="85" t="n">
        <f aca="false">'Incidenti 2018'!E60</f>
        <v>33</v>
      </c>
      <c r="E74" s="86" t="n">
        <f aca="false">'Incidenti 2018'!E61*100</f>
        <v>1.04928457869634</v>
      </c>
      <c r="F74" s="85" t="n">
        <f aca="false">'Incidenti 2018'!F60</f>
        <v>1638</v>
      </c>
      <c r="G74" s="86" t="n">
        <f aca="false">'Incidenti 2018'!F61*100</f>
        <v>52.0826709062003</v>
      </c>
      <c r="H74" s="85" t="n">
        <f aca="false">'Incidenti 2018'!G60</f>
        <v>186</v>
      </c>
      <c r="I74" s="86" t="n">
        <f aca="false">'Incidenti 2018'!G61*100</f>
        <v>5.91414944356121</v>
      </c>
      <c r="J74" s="85" t="n">
        <f aca="false">'Incidenti 2018'!H60</f>
        <v>198</v>
      </c>
      <c r="K74" s="86" t="n">
        <f aca="false">'Incidenti 2018'!H61*100</f>
        <v>6.29570747217806</v>
      </c>
      <c r="L74" s="85" t="n">
        <f aca="false">'Incidenti 2018'!I60</f>
        <v>97</v>
      </c>
      <c r="M74" s="86" t="n">
        <f aca="false">'Incidenti 2018'!I61*100</f>
        <v>3.08426073131955</v>
      </c>
      <c r="N74" s="85" t="n">
        <f aca="false">'Incidenti 2018'!J60</f>
        <v>322</v>
      </c>
      <c r="O74" s="86" t="n">
        <f aca="false">'Incidenti 2018'!J61*100</f>
        <v>10.2384737678855</v>
      </c>
      <c r="P74" s="85" t="n">
        <f aca="false">'Incidenti 2018'!N60</f>
        <v>42</v>
      </c>
      <c r="Q74" s="86" t="n">
        <f aca="false">'Incidenti 2018'!N61*100</f>
        <v>1.33545310015898</v>
      </c>
      <c r="R74" s="85" t="n">
        <f aca="false">'Incidenti 2018'!K60</f>
        <v>399</v>
      </c>
      <c r="S74" s="86" t="n">
        <f aca="false">'Incidenti 2018'!K61*100</f>
        <v>12.6868044515103</v>
      </c>
      <c r="T74" s="85" t="n">
        <f aca="false">'Incidenti 2018'!L60</f>
        <v>219</v>
      </c>
      <c r="U74" s="86" t="n">
        <f aca="false">'Incidenti 2018'!L61*100</f>
        <v>6.96343402225755</v>
      </c>
      <c r="V74" s="85" t="n">
        <f aca="false">'Incidenti 2018'!M60</f>
        <v>11</v>
      </c>
      <c r="W74" s="86" t="n">
        <f aca="false">'Incidenti 2018'!M61*100</f>
        <v>0.349761526232115</v>
      </c>
      <c r="X74" s="73" t="n">
        <f aca="false">'Incidenti 2018'!O60</f>
        <v>3145</v>
      </c>
      <c r="Y74" s="87" t="n">
        <f aca="false">'Incidenti 2018'!O61*100</f>
        <v>100</v>
      </c>
      <c r="Z74" s="48" t="n">
        <f aca="false">D74+F74+H74+J74+L74+N74+R74+T74+V74+P74</f>
        <v>3145</v>
      </c>
      <c r="AB74" s="61" t="n">
        <f aca="false">E74+G74+I74+K74+M74+O74+S74+U74+W74+Q74</f>
        <v>100</v>
      </c>
    </row>
    <row r="75" customFormat="false" ht="15.95" hidden="false" customHeight="true" outlineLevel="0" collapsed="false">
      <c r="A75" s="19"/>
      <c r="B75" s="28" t="s">
        <v>16</v>
      </c>
      <c r="C75" s="40"/>
      <c r="D75" s="88" t="n">
        <f aca="false">'Inc. mortali 2018'!E60</f>
        <v>2</v>
      </c>
      <c r="E75" s="89" t="n">
        <f aca="false">'Inc. mortali 2018'!E61*100</f>
        <v>2.73972602739726</v>
      </c>
      <c r="F75" s="88" t="n">
        <f aca="false">'Inc. mortali 2018'!F60</f>
        <v>17</v>
      </c>
      <c r="G75" s="89" t="n">
        <f aca="false">'Inc. mortali 2018'!F61*100</f>
        <v>23.2876712328767</v>
      </c>
      <c r="H75" s="88" t="n">
        <f aca="false">'Inc. mortali 2018'!G60</f>
        <v>7</v>
      </c>
      <c r="I75" s="89" t="n">
        <f aca="false">'Inc. mortali 2018'!G61*100</f>
        <v>9.58904109589041</v>
      </c>
      <c r="J75" s="88" t="n">
        <f aca="false">'Inc. mortali 2018'!H60</f>
        <v>4</v>
      </c>
      <c r="K75" s="89" t="n">
        <f aca="false">'Inc. mortali 2018'!H61*100</f>
        <v>5.47945205479452</v>
      </c>
      <c r="L75" s="88" t="n">
        <f aca="false">'Inc. mortali 2018'!I60</f>
        <v>2</v>
      </c>
      <c r="M75" s="89" t="n">
        <f aca="false">'Inc. mortali 2018'!I61*100</f>
        <v>2.73972602739726</v>
      </c>
      <c r="N75" s="88" t="n">
        <f aca="false">'Inc. mortali 2018'!J60</f>
        <v>17</v>
      </c>
      <c r="O75" s="89" t="n">
        <f aca="false">'Inc. mortali 2018'!J61*100</f>
        <v>23.2876712328767</v>
      </c>
      <c r="P75" s="88" t="n">
        <f aca="false">'Inc. mortali 2018'!N60</f>
        <v>2</v>
      </c>
      <c r="Q75" s="89" t="n">
        <f aca="false">'Inc. mortali 2018'!N61*100</f>
        <v>2.73972602739726</v>
      </c>
      <c r="R75" s="88" t="n">
        <f aca="false">'Inc. mortali 2018'!K60</f>
        <v>15</v>
      </c>
      <c r="S75" s="89" t="n">
        <f aca="false">'Inc. mortali 2018'!K61*100</f>
        <v>20.5479452054795</v>
      </c>
      <c r="T75" s="88" t="n">
        <f aca="false">'Inc. mortali 2018'!L60</f>
        <v>6</v>
      </c>
      <c r="U75" s="89" t="n">
        <f aca="false">'Inc. mortali 2018'!L61*100</f>
        <v>8.21917808219178</v>
      </c>
      <c r="V75" s="88" t="n">
        <f aca="false">'Inc. mortali 2018'!M60</f>
        <v>1</v>
      </c>
      <c r="W75" s="89" t="n">
        <f aca="false">'Inc. mortali 2018'!M61*100</f>
        <v>1.36986301369863</v>
      </c>
      <c r="X75" s="74" t="n">
        <f aca="false">'Inc. mortali 2018'!O60</f>
        <v>73</v>
      </c>
      <c r="Y75" s="90" t="n">
        <f aca="false">'Inc. mortali 2018'!O61*100</f>
        <v>100</v>
      </c>
      <c r="Z75" s="48" t="n">
        <f aca="false">D75+F75+H75+J75+L75+N75+R75+T75+V75+P75</f>
        <v>73</v>
      </c>
      <c r="AB75" s="61" t="n">
        <f aca="false">E75+G75+I75+K75+M75+O75+S75+U75+W75+Q75</f>
        <v>100</v>
      </c>
    </row>
    <row r="76" customFormat="false" ht="15.95" hidden="false" customHeight="true" outlineLevel="0" collapsed="false">
      <c r="A76" s="19"/>
      <c r="B76" s="34" t="s">
        <v>17</v>
      </c>
      <c r="C76" s="40"/>
      <c r="D76" s="88" t="n">
        <f aca="false">'Morti 2018'!E60</f>
        <v>2</v>
      </c>
      <c r="E76" s="89" t="n">
        <f aca="false">'Morti 2018'!E61*100</f>
        <v>2.63157894736842</v>
      </c>
      <c r="F76" s="88" t="n">
        <f aca="false">'Morti 2018'!F60</f>
        <v>17</v>
      </c>
      <c r="G76" s="89" t="n">
        <f aca="false">'Morti 2018'!F61*100</f>
        <v>22.3684210526316</v>
      </c>
      <c r="H76" s="88" t="n">
        <f aca="false">'Morti 2018'!G60</f>
        <v>8</v>
      </c>
      <c r="I76" s="89" t="n">
        <f aca="false">'Morti 2018'!G61*100</f>
        <v>10.5263157894737</v>
      </c>
      <c r="J76" s="88" t="n">
        <f aca="false">'Morti 2018'!H60</f>
        <v>4</v>
      </c>
      <c r="K76" s="89" t="n">
        <f aca="false">'Morti 2018'!H61*100</f>
        <v>5.26315789473684</v>
      </c>
      <c r="L76" s="88" t="n">
        <f aca="false">'Morti 2018'!I60</f>
        <v>2</v>
      </c>
      <c r="M76" s="89" t="n">
        <f aca="false">'Morti 2018'!I61*100</f>
        <v>2.63157894736842</v>
      </c>
      <c r="N76" s="88" t="n">
        <f aca="false">'Morti 2018'!J60</f>
        <v>17</v>
      </c>
      <c r="O76" s="89" t="n">
        <f aca="false">'Morti 2018'!J61*100</f>
        <v>22.3684210526316</v>
      </c>
      <c r="P76" s="88" t="n">
        <f aca="false">'Morti 2018'!N60</f>
        <v>2</v>
      </c>
      <c r="Q76" s="89" t="n">
        <f aca="false">'Morti 2018'!N61*100</f>
        <v>2.63157894736842</v>
      </c>
      <c r="R76" s="88" t="n">
        <f aca="false">'Morti 2018'!K60</f>
        <v>17</v>
      </c>
      <c r="S76" s="89" t="n">
        <f aca="false">'Morti 2018'!K61*100</f>
        <v>22.3684210526316</v>
      </c>
      <c r="T76" s="88" t="n">
        <f aca="false">'Morti 2018'!L60</f>
        <v>6</v>
      </c>
      <c r="U76" s="89" t="n">
        <f aca="false">'Morti 2018'!L61*100</f>
        <v>7.89473684210526</v>
      </c>
      <c r="V76" s="88" t="n">
        <f aca="false">'Morti 2018'!M60</f>
        <v>1</v>
      </c>
      <c r="W76" s="89" t="n">
        <f aca="false">'Morti 2018'!M61*100</f>
        <v>1.31578947368421</v>
      </c>
      <c r="X76" s="74" t="n">
        <f aca="false">'Morti 2018'!O60</f>
        <v>76</v>
      </c>
      <c r="Y76" s="90" t="n">
        <f aca="false">'Morti 2018'!O61*100</f>
        <v>100</v>
      </c>
      <c r="Z76" s="48" t="n">
        <f aca="false">D76+F76+H76+J76+L76+N76+R76+T76+V76+P76</f>
        <v>76</v>
      </c>
      <c r="AB76" s="61" t="n">
        <f aca="false">E76+G76+I76+K76+M76+O76+S76+U76+W76+Q76</f>
        <v>100</v>
      </c>
    </row>
    <row r="77" customFormat="false" ht="15.95" hidden="false" customHeight="true" outlineLevel="0" collapsed="false">
      <c r="A77" s="19"/>
      <c r="B77" s="35" t="s">
        <v>18</v>
      </c>
      <c r="C77" s="40"/>
      <c r="D77" s="91" t="n">
        <f aca="false">'Feriti 2018'!E60</f>
        <v>49</v>
      </c>
      <c r="E77" s="92" t="n">
        <f aca="false">'Feriti 2018'!E61*100</f>
        <v>1.04633781763827</v>
      </c>
      <c r="F77" s="91" t="n">
        <f aca="false">'Feriti 2018'!F60</f>
        <v>2244</v>
      </c>
      <c r="G77" s="92" t="n">
        <f aca="false">'Feriti 2018'!F61*100</f>
        <v>47.91800128123</v>
      </c>
      <c r="H77" s="91" t="n">
        <f aca="false">'Feriti 2018'!G60</f>
        <v>295</v>
      </c>
      <c r="I77" s="92" t="n">
        <f aca="false">'Feriti 2018'!G61*100</f>
        <v>6.29938073884262</v>
      </c>
      <c r="J77" s="91" t="n">
        <f aca="false">'Feriti 2018'!H60</f>
        <v>291</v>
      </c>
      <c r="K77" s="92" t="n">
        <f aca="false">'Feriti 2018'!H61*100</f>
        <v>6.21396540679052</v>
      </c>
      <c r="L77" s="91" t="n">
        <f aca="false">'Feriti 2018'!I60</f>
        <v>151</v>
      </c>
      <c r="M77" s="92" t="n">
        <f aca="false">'Feriti 2018'!I61*100</f>
        <v>3.2244287849669</v>
      </c>
      <c r="N77" s="91" t="n">
        <f aca="false">'Feriti 2018'!J60</f>
        <v>525</v>
      </c>
      <c r="O77" s="92" t="n">
        <f aca="false">'Feriti 2018'!J61*100</f>
        <v>11.2107623318386</v>
      </c>
      <c r="P77" s="91" t="n">
        <f aca="false">'Feriti 2018'!N60</f>
        <v>68</v>
      </c>
      <c r="Q77" s="92" t="n">
        <f aca="false">'Feriti 2018'!N61*100</f>
        <v>1.45206064488576</v>
      </c>
      <c r="R77" s="91" t="n">
        <f aca="false">'Feriti 2018'!K60</f>
        <v>678</v>
      </c>
      <c r="S77" s="92" t="n">
        <f aca="false">'Feriti 2018'!K61*100</f>
        <v>14.4778987828315</v>
      </c>
      <c r="T77" s="91" t="n">
        <f aca="false">'Feriti 2018'!L60</f>
        <v>370</v>
      </c>
      <c r="U77" s="92" t="n">
        <f aca="false">'Feriti 2018'!L61*100</f>
        <v>7.90091821481956</v>
      </c>
      <c r="V77" s="91" t="n">
        <f aca="false">'Feriti 2018'!M60</f>
        <v>12</v>
      </c>
      <c r="W77" s="92" t="n">
        <f aca="false">'Feriti 2018'!M61*100</f>
        <v>0.25624599615631</v>
      </c>
      <c r="X77" s="74" t="n">
        <f aca="false">'Feriti 2018'!O60</f>
        <v>4683</v>
      </c>
      <c r="Y77" s="90" t="n">
        <f aca="false">'Feriti 2018'!O61*100</f>
        <v>100</v>
      </c>
      <c r="Z77" s="48" t="n">
        <f aca="false">D77+F77+H77+J77+L77+N77+R77+T77+V77+P77</f>
        <v>4683</v>
      </c>
      <c r="AB77" s="61" t="n">
        <f aca="false">E77+G77+I77+K77+M77+O77+S77+U77+W77+Q77</f>
        <v>100</v>
      </c>
    </row>
    <row r="78" customFormat="false" ht="15.95" hidden="false" customHeight="true" outlineLevel="0" collapsed="false">
      <c r="A78" s="94"/>
      <c r="B78" s="34"/>
      <c r="C78" s="40"/>
      <c r="D78" s="88"/>
      <c r="E78" s="89"/>
      <c r="F78" s="88"/>
      <c r="G78" s="89"/>
      <c r="H78" s="88"/>
      <c r="I78" s="89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74"/>
      <c r="Y78" s="90"/>
      <c r="Z78" s="48"/>
      <c r="AB78" s="61"/>
    </row>
    <row r="79" customFormat="false" ht="15.95" hidden="false" customHeight="true" outlineLevel="0" collapsed="false">
      <c r="A79" s="19" t="s">
        <v>34</v>
      </c>
      <c r="B79" s="20" t="s">
        <v>15</v>
      </c>
      <c r="C79" s="40"/>
      <c r="D79" s="85" t="n">
        <f aca="false">'Incidenti 2018'!E64</f>
        <v>0</v>
      </c>
      <c r="E79" s="86" t="n">
        <f aca="false">'Incidenti 2018'!E65*100</f>
        <v>0</v>
      </c>
      <c r="F79" s="85" t="n">
        <f aca="false">'Incidenti 2018'!F64</f>
        <v>240</v>
      </c>
      <c r="G79" s="86" t="n">
        <f aca="false">'Incidenti 2018'!F65*100</f>
        <v>50.2092050209205</v>
      </c>
      <c r="H79" s="85" t="n">
        <f aca="false">'Incidenti 2018'!G64</f>
        <v>14</v>
      </c>
      <c r="I79" s="86" t="n">
        <f aca="false">'Incidenti 2018'!G65*100</f>
        <v>2.92887029288703</v>
      </c>
      <c r="J79" s="85" t="n">
        <f aca="false">'Incidenti 2018'!H64</f>
        <v>9</v>
      </c>
      <c r="K79" s="86" t="n">
        <f aca="false">'Incidenti 2018'!H65*100</f>
        <v>1.88284518828452</v>
      </c>
      <c r="L79" s="85" t="n">
        <f aca="false">'Incidenti 2018'!I64</f>
        <v>26</v>
      </c>
      <c r="M79" s="86" t="n">
        <f aca="false">'Incidenti 2018'!I65*100</f>
        <v>5.43933054393306</v>
      </c>
      <c r="N79" s="85" t="n">
        <f aca="false">'Incidenti 2018'!J64</f>
        <v>31</v>
      </c>
      <c r="O79" s="86" t="n">
        <f aca="false">'Incidenti 2018'!J65*100</f>
        <v>6.48535564853557</v>
      </c>
      <c r="P79" s="85" t="n">
        <f aca="false">'Incidenti 2018'!N64</f>
        <v>0</v>
      </c>
      <c r="Q79" s="86" t="n">
        <f aca="false">'Incidenti 2018'!N65*100</f>
        <v>0</v>
      </c>
      <c r="R79" s="85" t="n">
        <f aca="false">'Incidenti 2018'!K64</f>
        <v>139</v>
      </c>
      <c r="S79" s="86" t="n">
        <f aca="false">'Incidenti 2018'!K65*100</f>
        <v>29.0794979079498</v>
      </c>
      <c r="T79" s="85" t="n">
        <f aca="false">'Incidenti 2018'!L64</f>
        <v>16</v>
      </c>
      <c r="U79" s="86" t="n">
        <f aca="false">'Incidenti 2018'!L65*100</f>
        <v>3.34728033472803</v>
      </c>
      <c r="V79" s="85" t="n">
        <f aca="false">'Incidenti 2018'!M64</f>
        <v>3</v>
      </c>
      <c r="W79" s="86" t="n">
        <f aca="false">'Incidenti 2018'!M65*100</f>
        <v>0.627615062761506</v>
      </c>
      <c r="X79" s="73" t="n">
        <f aca="false">'Incidenti 2018'!O64</f>
        <v>478</v>
      </c>
      <c r="Y79" s="87" t="n">
        <f aca="false">'Incidenti 2018'!O65*100</f>
        <v>100</v>
      </c>
      <c r="Z79" s="48" t="n">
        <f aca="false">D79+F79+H79+J79+L79+N79+R79+T79+V79+P79</f>
        <v>478</v>
      </c>
      <c r="AB79" s="61" t="n">
        <f aca="false">E79+G79+I79+K79+M79+O79+S79+U79+W79+Q79</f>
        <v>100</v>
      </c>
    </row>
    <row r="80" customFormat="false" ht="15.95" hidden="false" customHeight="true" outlineLevel="0" collapsed="false">
      <c r="A80" s="19"/>
      <c r="B80" s="28" t="s">
        <v>16</v>
      </c>
      <c r="C80" s="40"/>
      <c r="D80" s="88" t="n">
        <f aca="false">'Inc. mortali 2018'!E64</f>
        <v>0</v>
      </c>
      <c r="E80" s="89" t="n">
        <f aca="false">'Inc. mortali 2018'!E65*100</f>
        <v>0</v>
      </c>
      <c r="F80" s="88" t="n">
        <f aca="false">'Inc. mortali 2018'!F64</f>
        <v>1</v>
      </c>
      <c r="G80" s="89" t="n">
        <f aca="false">'Inc. mortali 2018'!F65*100</f>
        <v>8.33333333333333</v>
      </c>
      <c r="H80" s="88" t="n">
        <f aca="false">'Inc. mortali 2018'!G64</f>
        <v>0</v>
      </c>
      <c r="I80" s="89" t="n">
        <f aca="false">'Inc. mortali 2018'!G65*100</f>
        <v>0</v>
      </c>
      <c r="J80" s="88" t="n">
        <f aca="false">'Inc. mortali 2018'!H64</f>
        <v>0</v>
      </c>
      <c r="K80" s="89" t="n">
        <f aca="false">'Inc. mortali 2018'!H65*100</f>
        <v>0</v>
      </c>
      <c r="L80" s="88" t="n">
        <f aca="false">'Inc. mortali 2018'!I64</f>
        <v>2</v>
      </c>
      <c r="M80" s="89" t="n">
        <f aca="false">'Inc. mortali 2018'!I65*100</f>
        <v>16.6666666666667</v>
      </c>
      <c r="N80" s="88" t="n">
        <f aca="false">'Inc. mortali 2018'!J64</f>
        <v>0</v>
      </c>
      <c r="O80" s="89" t="n">
        <f aca="false">'Inc. mortali 2018'!J65*100</f>
        <v>0</v>
      </c>
      <c r="P80" s="88" t="n">
        <f aca="false">'Inc. mortali 2018'!N64</f>
        <v>0</v>
      </c>
      <c r="Q80" s="89" t="n">
        <f aca="false">'Inc. mortali 2018'!N65*100</f>
        <v>0</v>
      </c>
      <c r="R80" s="88" t="n">
        <f aca="false">'Inc. mortali 2018'!K64</f>
        <v>8</v>
      </c>
      <c r="S80" s="89" t="n">
        <f aca="false">'Inc. mortali 2018'!K65*100</f>
        <v>66.6666666666667</v>
      </c>
      <c r="T80" s="88" t="n">
        <f aca="false">'Inc. mortali 2018'!L64</f>
        <v>1</v>
      </c>
      <c r="U80" s="89" t="n">
        <f aca="false">'Inc. mortali 2018'!L65*100</f>
        <v>8.33333333333333</v>
      </c>
      <c r="V80" s="88" t="n">
        <f aca="false">'Inc. mortali 2018'!M64</f>
        <v>0</v>
      </c>
      <c r="W80" s="89" t="n">
        <f aca="false">'Inc. mortali 2018'!M65*100</f>
        <v>0</v>
      </c>
      <c r="X80" s="74" t="n">
        <f aca="false">'Inc. mortali 2018'!O64</f>
        <v>12</v>
      </c>
      <c r="Y80" s="90" t="n">
        <f aca="false">'Inc. mortali 2018'!O65*100</f>
        <v>100</v>
      </c>
      <c r="Z80" s="48" t="n">
        <f aca="false">D80+F80+H80+J80+L80+N80+R80+T80+V80+P80</f>
        <v>12</v>
      </c>
      <c r="AB80" s="61" t="n">
        <f aca="false">E80+G80+I80+K80+M80+O80+S80+U80+W80+Q80</f>
        <v>100</v>
      </c>
    </row>
    <row r="81" customFormat="false" ht="15.95" hidden="false" customHeight="true" outlineLevel="0" collapsed="false">
      <c r="A81" s="19"/>
      <c r="B81" s="34" t="s">
        <v>17</v>
      </c>
      <c r="C81" s="40"/>
      <c r="D81" s="88" t="n">
        <f aca="false">'Morti 2018'!E64</f>
        <v>0</v>
      </c>
      <c r="E81" s="89" t="n">
        <f aca="false">'Morti 2018'!E65*100</f>
        <v>0</v>
      </c>
      <c r="F81" s="88" t="n">
        <f aca="false">'Morti 2018'!F64</f>
        <v>1</v>
      </c>
      <c r="G81" s="89" t="n">
        <f aca="false">'Morti 2018'!F65*100</f>
        <v>6.66666666666667</v>
      </c>
      <c r="H81" s="88" t="n">
        <f aca="false">'Morti 2018'!G64</f>
        <v>0</v>
      </c>
      <c r="I81" s="89" t="n">
        <f aca="false">'Morti 2018'!G65*100</f>
        <v>0</v>
      </c>
      <c r="J81" s="88" t="n">
        <f aca="false">'Morti 2018'!H64</f>
        <v>0</v>
      </c>
      <c r="K81" s="89" t="n">
        <f aca="false">'Morti 2018'!H65*100</f>
        <v>0</v>
      </c>
      <c r="L81" s="88" t="n">
        <f aca="false">'Morti 2018'!I64</f>
        <v>2</v>
      </c>
      <c r="M81" s="89" t="n">
        <f aca="false">'Morti 2018'!I65*100</f>
        <v>13.3333333333333</v>
      </c>
      <c r="N81" s="88" t="n">
        <f aca="false">'Morti 2018'!J64</f>
        <v>0</v>
      </c>
      <c r="O81" s="89" t="n">
        <f aca="false">'Morti 2018'!J65*100</f>
        <v>0</v>
      </c>
      <c r="P81" s="88" t="n">
        <f aca="false">'Morti 2018'!N64</f>
        <v>0</v>
      </c>
      <c r="Q81" s="89" t="n">
        <f aca="false">'Morti 2018'!N65*100</f>
        <v>0</v>
      </c>
      <c r="R81" s="88" t="n">
        <f aca="false">'Morti 2018'!K64</f>
        <v>10</v>
      </c>
      <c r="S81" s="89" t="n">
        <f aca="false">'Morti 2018'!K65*100</f>
        <v>66.6666666666667</v>
      </c>
      <c r="T81" s="88" t="n">
        <f aca="false">'Morti 2018'!L64</f>
        <v>2</v>
      </c>
      <c r="U81" s="89" t="n">
        <f aca="false">'Morti 2018'!L65*100</f>
        <v>13.3333333333333</v>
      </c>
      <c r="V81" s="88" t="n">
        <f aca="false">'Morti 2018'!M64</f>
        <v>0</v>
      </c>
      <c r="W81" s="89" t="n">
        <f aca="false">'Morti 2018'!M65*100</f>
        <v>0</v>
      </c>
      <c r="X81" s="74" t="n">
        <f aca="false">'Morti 2018'!O64</f>
        <v>15</v>
      </c>
      <c r="Y81" s="90" t="n">
        <f aca="false">'Morti 2018'!O65*100</f>
        <v>100</v>
      </c>
      <c r="Z81" s="48" t="n">
        <f aca="false">D81+F81+H81+J81+L81+N81+R81+T81+V81+P81</f>
        <v>15</v>
      </c>
      <c r="AB81" s="61" t="n">
        <f aca="false">E81+G81+I81+K81+M81+O81+S81+U81+W81+Q81</f>
        <v>100</v>
      </c>
    </row>
    <row r="82" customFormat="false" ht="15.95" hidden="false" customHeight="true" outlineLevel="0" collapsed="false">
      <c r="A82" s="19"/>
      <c r="B82" s="35" t="s">
        <v>18</v>
      </c>
      <c r="C82" s="40"/>
      <c r="D82" s="91" t="n">
        <f aca="false">'Feriti 2018'!E64</f>
        <v>0</v>
      </c>
      <c r="E82" s="92" t="n">
        <f aca="false">'Feriti 2018'!E65*100</f>
        <v>0</v>
      </c>
      <c r="F82" s="91" t="n">
        <f aca="false">'Feriti 2018'!F64</f>
        <v>331</v>
      </c>
      <c r="G82" s="92" t="n">
        <f aca="false">'Feriti 2018'!F65*100</f>
        <v>45.2804377564979</v>
      </c>
      <c r="H82" s="91" t="n">
        <f aca="false">'Feriti 2018'!G64</f>
        <v>24</v>
      </c>
      <c r="I82" s="92" t="n">
        <f aca="false">'Feriti 2018'!G65*100</f>
        <v>3.28317373461012</v>
      </c>
      <c r="J82" s="91" t="n">
        <f aca="false">'Feriti 2018'!H64</f>
        <v>14</v>
      </c>
      <c r="K82" s="92" t="n">
        <f aca="false">'Feriti 2018'!H65*100</f>
        <v>1.91518467852257</v>
      </c>
      <c r="L82" s="91" t="n">
        <f aca="false">'Feriti 2018'!I64</f>
        <v>39</v>
      </c>
      <c r="M82" s="92" t="n">
        <f aca="false">'Feriti 2018'!I65*100</f>
        <v>5.33515731874145</v>
      </c>
      <c r="N82" s="91" t="n">
        <f aca="false">'Feriti 2018'!J64</f>
        <v>50</v>
      </c>
      <c r="O82" s="92" t="n">
        <f aca="false">'Feriti 2018'!J65*100</f>
        <v>6.83994528043776</v>
      </c>
      <c r="P82" s="91" t="n">
        <f aca="false">'Feriti 2018'!N64</f>
        <v>0</v>
      </c>
      <c r="Q82" s="92" t="n">
        <f aca="false">'Feriti 2018'!N65*100</f>
        <v>0</v>
      </c>
      <c r="R82" s="91" t="n">
        <f aca="false">'Feriti 2018'!K64</f>
        <v>239</v>
      </c>
      <c r="S82" s="92" t="n">
        <f aca="false">'Feriti 2018'!K65*100</f>
        <v>32.6949384404925</v>
      </c>
      <c r="T82" s="91" t="n">
        <f aca="false">'Feriti 2018'!L64</f>
        <v>29</v>
      </c>
      <c r="U82" s="92" t="n">
        <f aca="false">'Feriti 2018'!L65*100</f>
        <v>3.9671682626539</v>
      </c>
      <c r="V82" s="91" t="n">
        <f aca="false">'Feriti 2018'!M64</f>
        <v>5</v>
      </c>
      <c r="W82" s="92" t="n">
        <f aca="false">'Feriti 2018'!M65*100</f>
        <v>0.683994528043776</v>
      </c>
      <c r="X82" s="74" t="n">
        <f aca="false">'Feriti 2018'!O64</f>
        <v>731</v>
      </c>
      <c r="Y82" s="90" t="n">
        <f aca="false">'Feriti 2018'!O65*100</f>
        <v>100</v>
      </c>
      <c r="Z82" s="48" t="n">
        <f aca="false">D82+F82+H82+J82+L82+N82+R82+T82+V82+P82</f>
        <v>731</v>
      </c>
      <c r="AB82" s="61" t="n">
        <f aca="false">E82+G82+I82+K82+M82+O82+S82+U82+W82+Q82</f>
        <v>100</v>
      </c>
    </row>
    <row r="83" customFormat="false" ht="15.95" hidden="false" customHeight="true" outlineLevel="0" collapsed="false">
      <c r="A83" s="94"/>
      <c r="B83" s="34"/>
      <c r="C83" s="40"/>
      <c r="D83" s="88"/>
      <c r="E83" s="89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74"/>
      <c r="Y83" s="90"/>
      <c r="Z83" s="48"/>
      <c r="AB83" s="61"/>
    </row>
    <row r="84" customFormat="false" ht="15.95" hidden="false" customHeight="true" outlineLevel="0" collapsed="false">
      <c r="A84" s="19" t="s">
        <v>35</v>
      </c>
      <c r="B84" s="20" t="s">
        <v>15</v>
      </c>
      <c r="C84" s="40"/>
      <c r="D84" s="85" t="n">
        <f aca="false">'Incidenti 2018'!E68</f>
        <v>83</v>
      </c>
      <c r="E84" s="86" t="n">
        <f aca="false">'Incidenti 2018'!E69*100</f>
        <v>0.853821623289785</v>
      </c>
      <c r="F84" s="85" t="n">
        <f aca="false">'Incidenti 2018'!F68</f>
        <v>6429</v>
      </c>
      <c r="G84" s="86" t="n">
        <f aca="false">'Incidenti 2018'!F69*100</f>
        <v>66.135171278675</v>
      </c>
      <c r="H84" s="85" t="n">
        <f aca="false">'Incidenti 2018'!G68</f>
        <v>570</v>
      </c>
      <c r="I84" s="86" t="n">
        <f aca="false">'Incidenti 2018'!G69*100</f>
        <v>5.86359428042383</v>
      </c>
      <c r="J84" s="85" t="n">
        <f aca="false">'Incidenti 2018'!H68</f>
        <v>237</v>
      </c>
      <c r="K84" s="86" t="n">
        <f aca="false">'Incidenti 2018'!H69*100</f>
        <v>2.43802077975517</v>
      </c>
      <c r="L84" s="85" t="n">
        <f aca="false">'Incidenti 2018'!I68</f>
        <v>197</v>
      </c>
      <c r="M84" s="86" t="n">
        <f aca="false">'Incidenti 2018'!I69*100</f>
        <v>2.02654047937455</v>
      </c>
      <c r="N84" s="85" t="n">
        <f aca="false">'Incidenti 2018'!J68</f>
        <v>682</v>
      </c>
      <c r="O84" s="86" t="n">
        <f aca="false">'Incidenti 2018'!J69*100</f>
        <v>7.01573912148956</v>
      </c>
      <c r="P84" s="85" t="n">
        <f aca="false">'Incidenti 2018'!N68</f>
        <v>78</v>
      </c>
      <c r="Q84" s="86" t="n">
        <f aca="false">'Incidenti 2018'!N69*100</f>
        <v>0.802386585742208</v>
      </c>
      <c r="R84" s="85" t="n">
        <f aca="false">'Incidenti 2018'!K68</f>
        <v>648</v>
      </c>
      <c r="S84" s="86" t="n">
        <f aca="false">'Incidenti 2018'!K69*100</f>
        <v>6.66598086616603</v>
      </c>
      <c r="T84" s="85" t="n">
        <f aca="false">'Incidenti 2018'!L68</f>
        <v>735</v>
      </c>
      <c r="U84" s="86" t="n">
        <f aca="false">'Incidenti 2018'!L69*100</f>
        <v>7.56095051949388</v>
      </c>
      <c r="V84" s="85" t="n">
        <f aca="false">'Incidenti 2018'!M68</f>
        <v>62</v>
      </c>
      <c r="W84" s="86" t="n">
        <f aca="false">'Incidenti 2018'!M69*100</f>
        <v>0.63779446558996</v>
      </c>
      <c r="X84" s="73" t="n">
        <f aca="false">'Incidenti 2018'!O68</f>
        <v>9721</v>
      </c>
      <c r="Y84" s="87" t="n">
        <f aca="false">'Incidenti 2018'!O69*100</f>
        <v>100</v>
      </c>
      <c r="Z84" s="48" t="n">
        <f aca="false">D84+F84+H84+J84+L84+N84+R84+T84+V84+P84</f>
        <v>9721</v>
      </c>
      <c r="AB84" s="61" t="n">
        <f aca="false">E84+G84+I84+K84+M84+O84+S84+U84+W84+Q84</f>
        <v>100</v>
      </c>
    </row>
    <row r="85" customFormat="false" ht="15.95" hidden="false" customHeight="true" outlineLevel="0" collapsed="false">
      <c r="A85" s="19"/>
      <c r="B85" s="28" t="s">
        <v>16</v>
      </c>
      <c r="C85" s="40"/>
      <c r="D85" s="88" t="n">
        <f aca="false">'Inc. mortali 2018'!E68</f>
        <v>0</v>
      </c>
      <c r="E85" s="89" t="n">
        <f aca="false">'Inc. mortali 2018'!E69*100</f>
        <v>0</v>
      </c>
      <c r="F85" s="88" t="n">
        <f aca="false">'Inc. mortali 2018'!F68</f>
        <v>73</v>
      </c>
      <c r="G85" s="89" t="n">
        <f aca="false">'Inc. mortali 2018'!F69*100</f>
        <v>37.8238341968912</v>
      </c>
      <c r="H85" s="88" t="n">
        <f aca="false">'Inc. mortali 2018'!G68</f>
        <v>20</v>
      </c>
      <c r="I85" s="89" t="n">
        <f aca="false">'Inc. mortali 2018'!G69*100</f>
        <v>10.3626943005181</v>
      </c>
      <c r="J85" s="88" t="n">
        <f aca="false">'Inc. mortali 2018'!H68</f>
        <v>5</v>
      </c>
      <c r="K85" s="89" t="n">
        <f aca="false">'Inc. mortali 2018'!H69*100</f>
        <v>2.59067357512953</v>
      </c>
      <c r="L85" s="88" t="n">
        <f aca="false">'Inc. mortali 2018'!I68</f>
        <v>6</v>
      </c>
      <c r="M85" s="89" t="n">
        <f aca="false">'Inc. mortali 2018'!I69*100</f>
        <v>3.10880829015544</v>
      </c>
      <c r="N85" s="88" t="n">
        <f aca="false">'Inc. mortali 2018'!J68</f>
        <v>27</v>
      </c>
      <c r="O85" s="89" t="n">
        <f aca="false">'Inc. mortali 2018'!J69*100</f>
        <v>13.9896373056995</v>
      </c>
      <c r="P85" s="88" t="n">
        <f aca="false">'Inc. mortali 2018'!N68</f>
        <v>2</v>
      </c>
      <c r="Q85" s="89" t="n">
        <f aca="false">'Inc. mortali 2018'!N69*100</f>
        <v>1.03626943005181</v>
      </c>
      <c r="R85" s="88" t="n">
        <f aca="false">'Inc. mortali 2018'!K68</f>
        <v>33</v>
      </c>
      <c r="S85" s="89" t="n">
        <f aca="false">'Inc. mortali 2018'!K69*100</f>
        <v>17.0984455958549</v>
      </c>
      <c r="T85" s="88" t="n">
        <f aca="false">'Inc. mortali 2018'!L68</f>
        <v>25</v>
      </c>
      <c r="U85" s="89" t="n">
        <f aca="false">'Inc. mortali 2018'!L69*100</f>
        <v>12.9533678756477</v>
      </c>
      <c r="V85" s="88" t="n">
        <f aca="false">'Inc. mortali 2018'!M68</f>
        <v>2</v>
      </c>
      <c r="W85" s="89" t="n">
        <f aca="false">'Inc. mortali 2018'!M69*100</f>
        <v>1.03626943005181</v>
      </c>
      <c r="X85" s="74" t="n">
        <f aca="false">'Inc. mortali 2018'!O68</f>
        <v>193</v>
      </c>
      <c r="Y85" s="90" t="n">
        <f aca="false">'Inc. mortali 2018'!O69*100</f>
        <v>100</v>
      </c>
      <c r="Z85" s="48" t="n">
        <f aca="false">D85+F85+H85+J85+L85+N85+R85+T85+V85+P85</f>
        <v>193</v>
      </c>
      <c r="AB85" s="61" t="n">
        <f aca="false">E85+G85+I85+K85+M85+O85+S85+U85+W85+Q85</f>
        <v>100</v>
      </c>
    </row>
    <row r="86" customFormat="false" ht="15.95" hidden="false" customHeight="true" outlineLevel="0" collapsed="false">
      <c r="A86" s="19"/>
      <c r="B86" s="34" t="s">
        <v>17</v>
      </c>
      <c r="C86" s="40"/>
      <c r="D86" s="88" t="n">
        <f aca="false">'Morti 2018'!E68</f>
        <v>0</v>
      </c>
      <c r="E86" s="89" t="n">
        <f aca="false">'Morti 2018'!E69*100</f>
        <v>0</v>
      </c>
      <c r="F86" s="88" t="n">
        <f aca="false">'Morti 2018'!F68</f>
        <v>73</v>
      </c>
      <c r="G86" s="89" t="n">
        <f aca="false">'Morti 2018'!F69*100</f>
        <v>35.4368932038835</v>
      </c>
      <c r="H86" s="88" t="n">
        <f aca="false">'Morti 2018'!G68</f>
        <v>20</v>
      </c>
      <c r="I86" s="89" t="n">
        <f aca="false">'Morti 2018'!G69*100</f>
        <v>9.70873786407767</v>
      </c>
      <c r="J86" s="88" t="n">
        <f aca="false">'Morti 2018'!H68</f>
        <v>5</v>
      </c>
      <c r="K86" s="89" t="n">
        <f aca="false">'Morti 2018'!H69*100</f>
        <v>2.42718446601942</v>
      </c>
      <c r="L86" s="88" t="n">
        <f aca="false">'Morti 2018'!I68</f>
        <v>6</v>
      </c>
      <c r="M86" s="89" t="n">
        <f aca="false">'Morti 2018'!I69*100</f>
        <v>2.9126213592233</v>
      </c>
      <c r="N86" s="88" t="n">
        <f aca="false">'Morti 2018'!J68</f>
        <v>29</v>
      </c>
      <c r="O86" s="89" t="n">
        <f aca="false">'Morti 2018'!J69*100</f>
        <v>14.0776699029126</v>
      </c>
      <c r="P86" s="88" t="n">
        <f aca="false">'Morti 2018'!N68</f>
        <v>2</v>
      </c>
      <c r="Q86" s="89" t="n">
        <f aca="false">'Morti 2018'!N69*100</f>
        <v>0.970873786407767</v>
      </c>
      <c r="R86" s="88" t="n">
        <f aca="false">'Morti 2018'!K68</f>
        <v>42</v>
      </c>
      <c r="S86" s="89" t="n">
        <f aca="false">'Morti 2018'!K69*100</f>
        <v>20.3883495145631</v>
      </c>
      <c r="T86" s="88" t="n">
        <f aca="false">'Morti 2018'!L68</f>
        <v>27</v>
      </c>
      <c r="U86" s="89" t="n">
        <f aca="false">'Morti 2018'!L69*100</f>
        <v>13.1067961165049</v>
      </c>
      <c r="V86" s="88" t="n">
        <f aca="false">'Morti 2018'!M68</f>
        <v>2</v>
      </c>
      <c r="W86" s="89" t="n">
        <f aca="false">'Morti 2018'!M69*100</f>
        <v>0.970873786407767</v>
      </c>
      <c r="X86" s="74" t="n">
        <f aca="false">'Morti 2018'!O68</f>
        <v>206</v>
      </c>
      <c r="Y86" s="90" t="n">
        <f aca="false">'Morti 2018'!O69*100</f>
        <v>100</v>
      </c>
      <c r="Z86" s="48" t="n">
        <f aca="false">D86+F86+H86+J86+L86+N86+R86+T86+V86+P86</f>
        <v>206</v>
      </c>
      <c r="AB86" s="61" t="n">
        <f aca="false">E86+G86+I86+K86+M86+O86+S86+U86+W86+Q86</f>
        <v>100</v>
      </c>
    </row>
    <row r="87" customFormat="false" ht="15.95" hidden="false" customHeight="true" outlineLevel="0" collapsed="false">
      <c r="A87" s="19"/>
      <c r="B87" s="35" t="s">
        <v>18</v>
      </c>
      <c r="C87" s="40"/>
      <c r="D87" s="91" t="n">
        <f aca="false">'Feriti 2018'!E68</f>
        <v>148</v>
      </c>
      <c r="E87" s="92" t="n">
        <f aca="false">'Feriti 2018'!E69*100</f>
        <v>1.01072184661613</v>
      </c>
      <c r="F87" s="91" t="n">
        <f aca="false">'Feriti 2018'!F68</f>
        <v>9194</v>
      </c>
      <c r="G87" s="92" t="n">
        <f aca="false">'Feriti 2018'!F69*100</f>
        <v>62.787680120194</v>
      </c>
      <c r="H87" s="91" t="n">
        <f aca="false">'Feriti 2018'!G68</f>
        <v>949</v>
      </c>
      <c r="I87" s="92" t="n">
        <f aca="false">'Feriti 2018'!G69*100</f>
        <v>6.48091238134262</v>
      </c>
      <c r="J87" s="91" t="n">
        <f aca="false">'Feriti 2018'!H68</f>
        <v>387</v>
      </c>
      <c r="K87" s="92" t="n">
        <f aca="false">'Feriti 2018'!H69*100</f>
        <v>2.64290104486786</v>
      </c>
      <c r="L87" s="91" t="n">
        <f aca="false">'Feriti 2018'!I68</f>
        <v>347</v>
      </c>
      <c r="M87" s="92" t="n">
        <f aca="false">'Feriti 2018'!I69*100</f>
        <v>2.36973297821485</v>
      </c>
      <c r="N87" s="91" t="n">
        <f aca="false">'Feriti 2018'!J68</f>
        <v>1136</v>
      </c>
      <c r="O87" s="92" t="n">
        <f aca="false">'Feriti 2018'!J69*100</f>
        <v>7.75797309294543</v>
      </c>
      <c r="P87" s="91" t="n">
        <f aca="false">'Feriti 2018'!N68</f>
        <v>133</v>
      </c>
      <c r="Q87" s="92" t="n">
        <f aca="false">'Feriti 2018'!N69*100</f>
        <v>0.908283821621252</v>
      </c>
      <c r="R87" s="91" t="n">
        <f aca="false">'Feriti 2018'!K68</f>
        <v>1103</v>
      </c>
      <c r="S87" s="92" t="n">
        <f aca="false">'Feriti 2018'!K69*100</f>
        <v>7.5326094379567</v>
      </c>
      <c r="T87" s="91" t="n">
        <f aca="false">'Feriti 2018'!L68</f>
        <v>1152</v>
      </c>
      <c r="U87" s="92" t="n">
        <f aca="false">'Feriti 2018'!L69*100</f>
        <v>7.86724031960664</v>
      </c>
      <c r="V87" s="91" t="n">
        <f aca="false">'Feriti 2018'!M68</f>
        <v>94</v>
      </c>
      <c r="W87" s="92" t="n">
        <f aca="false">'Feriti 2018'!M69*100</f>
        <v>0.641944956634569</v>
      </c>
      <c r="X87" s="74" t="n">
        <f aca="false">'Feriti 2018'!O68</f>
        <v>14643</v>
      </c>
      <c r="Y87" s="90" t="n">
        <f aca="false">'Feriti 2018'!O69*100</f>
        <v>100</v>
      </c>
      <c r="Z87" s="48" t="n">
        <f aca="false">D87+F87+H87+J87+L87+N87+R87+T87+V87+P87</f>
        <v>14643</v>
      </c>
      <c r="AB87" s="61" t="n">
        <f aca="false">E87+G87+I87+K87+M87+O87+S87+U87+W87+Q87</f>
        <v>100</v>
      </c>
    </row>
    <row r="88" customFormat="false" ht="15.95" hidden="false" customHeight="true" outlineLevel="0" collapsed="false">
      <c r="A88" s="94"/>
      <c r="B88" s="34"/>
      <c r="C88" s="40"/>
      <c r="D88" s="88"/>
      <c r="E88" s="89"/>
      <c r="F88" s="88"/>
      <c r="G88" s="89"/>
      <c r="H88" s="88"/>
      <c r="I88" s="89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74"/>
      <c r="Y88" s="90"/>
      <c r="Z88" s="48"/>
      <c r="AB88" s="61"/>
    </row>
    <row r="89" customFormat="false" ht="15.95" hidden="false" customHeight="true" outlineLevel="0" collapsed="false">
      <c r="A89" s="19" t="s">
        <v>36</v>
      </c>
      <c r="B89" s="20" t="s">
        <v>15</v>
      </c>
      <c r="C89" s="40"/>
      <c r="D89" s="85" t="n">
        <f aca="false">'Incidenti 2018'!E72</f>
        <v>0</v>
      </c>
      <c r="E89" s="86" t="n">
        <f aca="false">'Incidenti 2018'!E73*100</f>
        <v>0</v>
      </c>
      <c r="F89" s="85" t="n">
        <f aca="false">'Incidenti 2018'!F72</f>
        <v>6421</v>
      </c>
      <c r="G89" s="86" t="n">
        <f aca="false">'Incidenti 2018'!F73*100</f>
        <v>66.2436810069122</v>
      </c>
      <c r="H89" s="85" t="n">
        <f aca="false">'Incidenti 2018'!G72</f>
        <v>228</v>
      </c>
      <c r="I89" s="86" t="n">
        <f aca="false">'Incidenti 2018'!G73*100</f>
        <v>2.35221293717115</v>
      </c>
      <c r="J89" s="85" t="n">
        <f aca="false">'Incidenti 2018'!H72</f>
        <v>64</v>
      </c>
      <c r="K89" s="86" t="n">
        <f aca="false">'Incidenti 2018'!H73*100</f>
        <v>0.660270298153307</v>
      </c>
      <c r="L89" s="85" t="n">
        <f aca="false">'Incidenti 2018'!I72</f>
        <v>303</v>
      </c>
      <c r="M89" s="86" t="n">
        <f aca="false">'Incidenti 2018'!I73*100</f>
        <v>3.12596719281956</v>
      </c>
      <c r="N89" s="85" t="n">
        <f aca="false">'Incidenti 2018'!J72</f>
        <v>1579</v>
      </c>
      <c r="O89" s="86" t="n">
        <f aca="false">'Incidenti 2018'!J73*100</f>
        <v>16.2901062622511</v>
      </c>
      <c r="P89" s="85" t="n">
        <f aca="false">'Incidenti 2018'!N72</f>
        <v>0</v>
      </c>
      <c r="Q89" s="86" t="n">
        <f aca="false">'Incidenti 2018'!N73*100</f>
        <v>0</v>
      </c>
      <c r="R89" s="85" t="n">
        <f aca="false">'Incidenti 2018'!K72</f>
        <v>953</v>
      </c>
      <c r="S89" s="86" t="n">
        <f aca="false">'Incidenti 2018'!K73*100</f>
        <v>9.83183740843908</v>
      </c>
      <c r="T89" s="85" t="n">
        <f aca="false">'Incidenti 2018'!L72</f>
        <v>70</v>
      </c>
      <c r="U89" s="86" t="n">
        <f aca="false">'Incidenti 2018'!L73*100</f>
        <v>0.722170638605179</v>
      </c>
      <c r="V89" s="85" t="n">
        <f aca="false">'Incidenti 2018'!M72</f>
        <v>75</v>
      </c>
      <c r="W89" s="86" t="n">
        <f aca="false">'Incidenti 2018'!M73*100</f>
        <v>0.773754255648406</v>
      </c>
      <c r="X89" s="73" t="n">
        <f aca="false">'Incidenti 2018'!O72</f>
        <v>9693</v>
      </c>
      <c r="Y89" s="87" t="n">
        <f aca="false">'Incidenti 2018'!O73*100</f>
        <v>100</v>
      </c>
      <c r="Z89" s="48" t="n">
        <f aca="false">D89+F89+H89+J89+L89+N89+R89+T89+V89+P89</f>
        <v>9693</v>
      </c>
      <c r="AB89" s="61" t="n">
        <f aca="false">E89+G89+I89+K89+M89+O89+S89+U89+W89+Q89</f>
        <v>100</v>
      </c>
    </row>
    <row r="90" customFormat="false" ht="15.95" hidden="false" customHeight="true" outlineLevel="0" collapsed="false">
      <c r="A90" s="19"/>
      <c r="B90" s="28" t="s">
        <v>16</v>
      </c>
      <c r="C90" s="40"/>
      <c r="D90" s="88" t="n">
        <f aca="false">'Inc. mortali 2018'!E72</f>
        <v>0</v>
      </c>
      <c r="E90" s="89" t="n">
        <f aca="false">'Inc. mortali 2018'!E73*100</f>
        <v>0</v>
      </c>
      <c r="F90" s="88" t="n">
        <f aca="false">'Inc. mortali 2018'!F72</f>
        <v>46</v>
      </c>
      <c r="G90" s="89" t="n">
        <f aca="false">'Inc. mortali 2018'!F73*100</f>
        <v>27.5449101796407</v>
      </c>
      <c r="H90" s="88" t="n">
        <f aca="false">'Inc. mortali 2018'!G72</f>
        <v>3</v>
      </c>
      <c r="I90" s="89" t="n">
        <f aca="false">'Inc. mortali 2018'!G73*100</f>
        <v>1.79640718562874</v>
      </c>
      <c r="J90" s="88" t="n">
        <f aca="false">'Inc. mortali 2018'!H72</f>
        <v>1</v>
      </c>
      <c r="K90" s="89" t="n">
        <f aca="false">'Inc. mortali 2018'!H73*100</f>
        <v>0.598802395209581</v>
      </c>
      <c r="L90" s="88" t="n">
        <f aca="false">'Inc. mortali 2018'!I72</f>
        <v>7</v>
      </c>
      <c r="M90" s="89" t="n">
        <f aca="false">'Inc. mortali 2018'!I73*100</f>
        <v>4.19161676646707</v>
      </c>
      <c r="N90" s="88" t="n">
        <f aca="false">'Inc. mortali 2018'!J72</f>
        <v>66</v>
      </c>
      <c r="O90" s="89" t="n">
        <f aca="false">'Inc. mortali 2018'!J73*100</f>
        <v>39.5209580838323</v>
      </c>
      <c r="P90" s="88" t="n">
        <f aca="false">'Inc. mortali 2018'!N72</f>
        <v>0</v>
      </c>
      <c r="Q90" s="89" t="n">
        <f aca="false">'Inc. mortali 2018'!N73*100</f>
        <v>0</v>
      </c>
      <c r="R90" s="88" t="n">
        <f aca="false">'Inc. mortali 2018'!K72</f>
        <v>43</v>
      </c>
      <c r="S90" s="89" t="n">
        <f aca="false">'Inc. mortali 2018'!K73*100</f>
        <v>25.748502994012</v>
      </c>
      <c r="T90" s="88" t="n">
        <f aca="false">'Inc. mortali 2018'!L72</f>
        <v>1</v>
      </c>
      <c r="U90" s="89" t="n">
        <f aca="false">'Inc. mortali 2018'!L73*100</f>
        <v>0.598802395209581</v>
      </c>
      <c r="V90" s="88" t="n">
        <f aca="false">'Inc. mortali 2018'!M72</f>
        <v>0</v>
      </c>
      <c r="W90" s="89" t="n">
        <f aca="false">'Inc. mortali 2018'!M73*100</f>
        <v>0</v>
      </c>
      <c r="X90" s="74" t="n">
        <f aca="false">'Inc. mortali 2018'!O72</f>
        <v>167</v>
      </c>
      <c r="Y90" s="90" t="n">
        <f aca="false">'Inc. mortali 2018'!O73*100</f>
        <v>100</v>
      </c>
      <c r="Z90" s="48" t="n">
        <f aca="false">D90+F90+H90+J90+L90+N90+R90+T90+V90+P90</f>
        <v>167</v>
      </c>
      <c r="AB90" s="61" t="n">
        <f aca="false">E90+G90+I90+K90+M90+O90+S90+U90+W90+Q90</f>
        <v>100</v>
      </c>
    </row>
    <row r="91" customFormat="false" ht="15.95" hidden="false" customHeight="true" outlineLevel="0" collapsed="false">
      <c r="A91" s="19"/>
      <c r="B91" s="34" t="s">
        <v>17</v>
      </c>
      <c r="C91" s="40"/>
      <c r="D91" s="88" t="n">
        <f aca="false">'Morti 2018'!E72</f>
        <v>0</v>
      </c>
      <c r="E91" s="89" t="n">
        <f aca="false">'Morti 2018'!E73*100</f>
        <v>0</v>
      </c>
      <c r="F91" s="88" t="n">
        <f aca="false">'Morti 2018'!F72</f>
        <v>46</v>
      </c>
      <c r="G91" s="89" t="n">
        <f aca="false">'Morti 2018'!F73*100</f>
        <v>22.8855721393035</v>
      </c>
      <c r="H91" s="88" t="n">
        <f aca="false">'Morti 2018'!G72</f>
        <v>6</v>
      </c>
      <c r="I91" s="89" t="n">
        <f aca="false">'Morti 2018'!G73*100</f>
        <v>2.98507462686567</v>
      </c>
      <c r="J91" s="88" t="n">
        <f aca="false">'Morti 2018'!H72</f>
        <v>1</v>
      </c>
      <c r="K91" s="89" t="n">
        <f aca="false">'Morti 2018'!H73*100</f>
        <v>0.497512437810945</v>
      </c>
      <c r="L91" s="88" t="n">
        <f aca="false">'Morti 2018'!I72</f>
        <v>11</v>
      </c>
      <c r="M91" s="89" t="n">
        <f aca="false">'Morti 2018'!I73*100</f>
        <v>5.4726368159204</v>
      </c>
      <c r="N91" s="88" t="n">
        <f aca="false">'Morti 2018'!J72</f>
        <v>75</v>
      </c>
      <c r="O91" s="89" t="n">
        <f aca="false">'Morti 2018'!J73*100</f>
        <v>37.3134328358209</v>
      </c>
      <c r="P91" s="88" t="n">
        <f aca="false">'Morti 2018'!N72</f>
        <v>0</v>
      </c>
      <c r="Q91" s="89" t="n">
        <f aca="false">'Morti 2018'!N73*100</f>
        <v>0</v>
      </c>
      <c r="R91" s="88" t="n">
        <f aca="false">'Morti 2018'!K72</f>
        <v>61</v>
      </c>
      <c r="S91" s="89" t="n">
        <f aca="false">'Morti 2018'!K73*100</f>
        <v>30.3482587064677</v>
      </c>
      <c r="T91" s="88" t="n">
        <f aca="false">'Morti 2018'!L72</f>
        <v>1</v>
      </c>
      <c r="U91" s="89" t="n">
        <f aca="false">'Morti 2018'!L73*100</f>
        <v>0.497512437810945</v>
      </c>
      <c r="V91" s="88" t="n">
        <f aca="false">'Morti 2018'!M72</f>
        <v>0</v>
      </c>
      <c r="W91" s="89" t="n">
        <f aca="false">'Morti 2018'!M73*100</f>
        <v>0</v>
      </c>
      <c r="X91" s="74" t="n">
        <f aca="false">'Morti 2018'!O72</f>
        <v>201</v>
      </c>
      <c r="Y91" s="90" t="n">
        <f aca="false">'Morti 2018'!O73*100</f>
        <v>100</v>
      </c>
      <c r="Z91" s="48" t="n">
        <f aca="false">D91+F91+H91+J91+L91+N91+R91+T91+V91+P91</f>
        <v>201</v>
      </c>
      <c r="AB91" s="61" t="n">
        <f aca="false">E91+G91+I91+K91+M91+O91+S91+U91+W91+Q91</f>
        <v>100</v>
      </c>
    </row>
    <row r="92" customFormat="false" ht="15.95" hidden="false" customHeight="true" outlineLevel="0" collapsed="false">
      <c r="A92" s="19"/>
      <c r="B92" s="35" t="s">
        <v>18</v>
      </c>
      <c r="C92" s="40"/>
      <c r="D92" s="91" t="n">
        <f aca="false">'Feriti 2018'!E72</f>
        <v>0</v>
      </c>
      <c r="E92" s="92" t="n">
        <f aca="false">'Feriti 2018'!E73*100</f>
        <v>0</v>
      </c>
      <c r="F92" s="91" t="n">
        <f aca="false">'Feriti 2018'!F72</f>
        <v>10003</v>
      </c>
      <c r="G92" s="92" t="n">
        <f aca="false">'Feriti 2018'!F73*100</f>
        <v>61.9419159081058</v>
      </c>
      <c r="H92" s="91" t="n">
        <f aca="false">'Feriti 2018'!G72</f>
        <v>458</v>
      </c>
      <c r="I92" s="92" t="n">
        <f aca="false">'Feriti 2018'!G73*100</f>
        <v>2.83608892191467</v>
      </c>
      <c r="J92" s="91" t="n">
        <f aca="false">'Feriti 2018'!H72</f>
        <v>117</v>
      </c>
      <c r="K92" s="92" t="n">
        <f aca="false">'Feriti 2018'!H73*100</f>
        <v>0.724503065205276</v>
      </c>
      <c r="L92" s="91" t="n">
        <f aca="false">'Feriti 2018'!I72</f>
        <v>506</v>
      </c>
      <c r="M92" s="92" t="n">
        <f aca="false">'Feriti 2018'!I73*100</f>
        <v>3.13332094866555</v>
      </c>
      <c r="N92" s="91" t="n">
        <f aca="false">'Feriti 2018'!J72</f>
        <v>2880</v>
      </c>
      <c r="O92" s="92" t="n">
        <f aca="false">'Feriti 2018'!J73*100</f>
        <v>17.8339216050529</v>
      </c>
      <c r="P92" s="91" t="n">
        <f aca="false">'Feriti 2018'!N72</f>
        <v>0</v>
      </c>
      <c r="Q92" s="92" t="n">
        <f aca="false">'Feriti 2018'!N73*100</f>
        <v>0</v>
      </c>
      <c r="R92" s="91" t="n">
        <f aca="false">'Feriti 2018'!K72</f>
        <v>1899</v>
      </c>
      <c r="S92" s="92" t="n">
        <f aca="false">'Feriti 2018'!K73*100</f>
        <v>11.7592420583318</v>
      </c>
      <c r="T92" s="91" t="n">
        <f aca="false">'Feriti 2018'!L72</f>
        <v>149</v>
      </c>
      <c r="U92" s="92" t="n">
        <f aca="false">'Feriti 2018'!L73*100</f>
        <v>0.922657749705864</v>
      </c>
      <c r="V92" s="91" t="n">
        <f aca="false">'Feriti 2018'!M72</f>
        <v>137</v>
      </c>
      <c r="W92" s="92" t="n">
        <f aca="false">'Feriti 2018'!M73*100</f>
        <v>0.848349743018144</v>
      </c>
      <c r="X92" s="74" t="n">
        <f aca="false">'Feriti 2018'!O72</f>
        <v>16149</v>
      </c>
      <c r="Y92" s="90" t="n">
        <f aca="false">'Feriti 2018'!O73*100</f>
        <v>100</v>
      </c>
      <c r="Z92" s="48" t="n">
        <f aca="false">D92+F92+H92+J92+L92+N92+R92+T92+V92+P92</f>
        <v>16149</v>
      </c>
      <c r="AB92" s="61" t="n">
        <f aca="false">E92+G92+I92+K92+M92+O92+S92+U92+W92+Q92</f>
        <v>100</v>
      </c>
    </row>
    <row r="93" customFormat="false" ht="15.95" hidden="false" customHeight="true" outlineLevel="0" collapsed="false">
      <c r="A93" s="94"/>
      <c r="B93" s="34"/>
      <c r="C93" s="40"/>
      <c r="D93" s="88"/>
      <c r="E93" s="89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74"/>
      <c r="Y93" s="90"/>
      <c r="Z93" s="48"/>
      <c r="AB93" s="61"/>
    </row>
    <row r="94" customFormat="false" ht="15.95" hidden="false" customHeight="true" outlineLevel="0" collapsed="false">
      <c r="A94" s="19" t="s">
        <v>37</v>
      </c>
      <c r="B94" s="20" t="s">
        <v>15</v>
      </c>
      <c r="C94" s="40"/>
      <c r="D94" s="85" t="n">
        <f aca="false">'Incidenti 2018'!E76</f>
        <v>0</v>
      </c>
      <c r="E94" s="86" t="n">
        <f aca="false">'Incidenti 2018'!E77*100</f>
        <v>0</v>
      </c>
      <c r="F94" s="85" t="n">
        <f aca="false">'Incidenti 2018'!F76</f>
        <v>459</v>
      </c>
      <c r="G94" s="86" t="n">
        <f aca="false">'Incidenti 2018'!F77*100</f>
        <v>46.8845760980592</v>
      </c>
      <c r="H94" s="85" t="n">
        <f aca="false">'Incidenti 2018'!G76</f>
        <v>61</v>
      </c>
      <c r="I94" s="86" t="n">
        <f aca="false">'Incidenti 2018'!G77*100</f>
        <v>6.23084780388151</v>
      </c>
      <c r="J94" s="85" t="n">
        <f aca="false">'Incidenti 2018'!H76</f>
        <v>22</v>
      </c>
      <c r="K94" s="86" t="n">
        <f aca="false">'Incidenti 2018'!H77*100</f>
        <v>2.24719101123596</v>
      </c>
      <c r="L94" s="85" t="n">
        <f aca="false">'Incidenti 2018'!I76</f>
        <v>29</v>
      </c>
      <c r="M94" s="86" t="n">
        <f aca="false">'Incidenti 2018'!I77*100</f>
        <v>2.96220633299285</v>
      </c>
      <c r="N94" s="85" t="n">
        <f aca="false">'Incidenti 2018'!J76</f>
        <v>164</v>
      </c>
      <c r="O94" s="86" t="n">
        <f aca="false">'Incidenti 2018'!J77*100</f>
        <v>16.7517875383044</v>
      </c>
      <c r="P94" s="85" t="n">
        <f aca="false">'Incidenti 2018'!N76</f>
        <v>0</v>
      </c>
      <c r="Q94" s="86" t="n">
        <f aca="false">'Incidenti 2018'!N77*100</f>
        <v>0</v>
      </c>
      <c r="R94" s="85" t="n">
        <f aca="false">'Incidenti 2018'!K76</f>
        <v>187</v>
      </c>
      <c r="S94" s="86" t="n">
        <f aca="false">'Incidenti 2018'!K77*100</f>
        <v>19.1011235955056</v>
      </c>
      <c r="T94" s="85" t="n">
        <f aca="false">'Incidenti 2018'!L76</f>
        <v>51</v>
      </c>
      <c r="U94" s="86" t="n">
        <f aca="false">'Incidenti 2018'!L77*100</f>
        <v>5.20939734422881</v>
      </c>
      <c r="V94" s="85" t="n">
        <f aca="false">'Incidenti 2018'!M76</f>
        <v>6</v>
      </c>
      <c r="W94" s="86" t="n">
        <f aca="false">'Incidenti 2018'!M77*100</f>
        <v>0.612870275791624</v>
      </c>
      <c r="X94" s="73" t="n">
        <f aca="false">'Incidenti 2018'!O76</f>
        <v>979</v>
      </c>
      <c r="Y94" s="87" t="n">
        <f aca="false">'Incidenti 2018'!O77*100</f>
        <v>100</v>
      </c>
      <c r="Z94" s="48" t="n">
        <f aca="false">D94+F94+H94+J94+L94+N94+R94+T94+V94+P94</f>
        <v>979</v>
      </c>
      <c r="AB94" s="61" t="n">
        <f aca="false">E94+G94+I94+K94+M94+O94+S94+U94+W94+Q94</f>
        <v>100</v>
      </c>
    </row>
    <row r="95" customFormat="false" ht="15.95" hidden="false" customHeight="true" outlineLevel="0" collapsed="false">
      <c r="A95" s="19"/>
      <c r="B95" s="28" t="s">
        <v>16</v>
      </c>
      <c r="C95" s="40"/>
      <c r="D95" s="88" t="n">
        <f aca="false">'Inc. mortali 2018'!E76</f>
        <v>0</v>
      </c>
      <c r="E95" s="89" t="n">
        <f aca="false">'Inc. mortali 2018'!E77*100</f>
        <v>0</v>
      </c>
      <c r="F95" s="88" t="n">
        <f aca="false">'Inc. mortali 2018'!F76</f>
        <v>2</v>
      </c>
      <c r="G95" s="89" t="n">
        <f aca="false">'Inc. mortali 2018'!F77*100</f>
        <v>5.55555555555556</v>
      </c>
      <c r="H95" s="88" t="n">
        <f aca="false">'Inc. mortali 2018'!G76</f>
        <v>1</v>
      </c>
      <c r="I95" s="89" t="n">
        <f aca="false">'Inc. mortali 2018'!G77*100</f>
        <v>2.77777777777778</v>
      </c>
      <c r="J95" s="88" t="n">
        <f aca="false">'Inc. mortali 2018'!H76</f>
        <v>0</v>
      </c>
      <c r="K95" s="89" t="n">
        <f aca="false">'Inc. mortali 2018'!H77*100</f>
        <v>0</v>
      </c>
      <c r="L95" s="88" t="n">
        <f aca="false">'Inc. mortali 2018'!I76</f>
        <v>1</v>
      </c>
      <c r="M95" s="89" t="n">
        <f aca="false">'Inc. mortali 2018'!I77*100</f>
        <v>2.77777777777778</v>
      </c>
      <c r="N95" s="88" t="n">
        <f aca="false">'Inc. mortali 2018'!J76</f>
        <v>14</v>
      </c>
      <c r="O95" s="89" t="n">
        <f aca="false">'Inc. mortali 2018'!J77*100</f>
        <v>38.8888888888889</v>
      </c>
      <c r="P95" s="88" t="n">
        <f aca="false">'Inc. mortali 2018'!N76</f>
        <v>0</v>
      </c>
      <c r="Q95" s="89" t="n">
        <f aca="false">'Inc. mortali 2018'!N77*100</f>
        <v>0</v>
      </c>
      <c r="R95" s="88" t="n">
        <f aca="false">'Inc. mortali 2018'!K76</f>
        <v>16</v>
      </c>
      <c r="S95" s="89" t="n">
        <f aca="false">'Inc. mortali 2018'!K77*100</f>
        <v>44.4444444444444</v>
      </c>
      <c r="T95" s="88" t="n">
        <f aca="false">'Inc. mortali 2018'!L76</f>
        <v>2</v>
      </c>
      <c r="U95" s="89" t="n">
        <f aca="false">'Inc. mortali 2018'!L77*100</f>
        <v>5.55555555555556</v>
      </c>
      <c r="V95" s="88" t="n">
        <f aca="false">'Inc. mortali 2018'!M76</f>
        <v>0</v>
      </c>
      <c r="W95" s="89" t="n">
        <f aca="false">'Inc. mortali 2018'!M77*100</f>
        <v>0</v>
      </c>
      <c r="X95" s="74" t="n">
        <f aca="false">'Inc. mortali 2018'!O76</f>
        <v>36</v>
      </c>
      <c r="Y95" s="90" t="n">
        <f aca="false">'Inc. mortali 2018'!O77*100</f>
        <v>100</v>
      </c>
      <c r="Z95" s="48" t="n">
        <f aca="false">D95+F95+H95+J95+L95+N95+R95+T95+V95+P95</f>
        <v>36</v>
      </c>
      <c r="AB95" s="61" t="n">
        <f aca="false">E95+G95+I95+K95+M95+O95+S95+U95+W95+Q95</f>
        <v>100</v>
      </c>
    </row>
    <row r="96" customFormat="false" ht="15.95" hidden="false" customHeight="true" outlineLevel="0" collapsed="false">
      <c r="A96" s="19"/>
      <c r="B96" s="34" t="s">
        <v>17</v>
      </c>
      <c r="C96" s="40"/>
      <c r="D96" s="88" t="n">
        <f aca="false">'Morti 2018'!E76</f>
        <v>0</v>
      </c>
      <c r="E96" s="89" t="n">
        <f aca="false">'Morti 2018'!E77*100</f>
        <v>0</v>
      </c>
      <c r="F96" s="88" t="n">
        <f aca="false">'Morti 2018'!F76</f>
        <v>2</v>
      </c>
      <c r="G96" s="89" t="n">
        <f aca="false">'Morti 2018'!F77*100</f>
        <v>4.44444444444445</v>
      </c>
      <c r="H96" s="88" t="n">
        <f aca="false">'Morti 2018'!G76</f>
        <v>1</v>
      </c>
      <c r="I96" s="89" t="n">
        <f aca="false">'Morti 2018'!G77*100</f>
        <v>2.22222222222222</v>
      </c>
      <c r="J96" s="88" t="n">
        <f aca="false">'Morti 2018'!H76</f>
        <v>0</v>
      </c>
      <c r="K96" s="89" t="n">
        <f aca="false">'Morti 2018'!H77*100</f>
        <v>0</v>
      </c>
      <c r="L96" s="88" t="n">
        <f aca="false">'Morti 2018'!I76</f>
        <v>1</v>
      </c>
      <c r="M96" s="89" t="n">
        <f aca="false">'Morti 2018'!I77*100</f>
        <v>2.22222222222222</v>
      </c>
      <c r="N96" s="88" t="n">
        <f aca="false">'Morti 2018'!J76</f>
        <v>15</v>
      </c>
      <c r="O96" s="89" t="n">
        <f aca="false">'Morti 2018'!J77*100</f>
        <v>33.3333333333333</v>
      </c>
      <c r="P96" s="88" t="n">
        <f aca="false">'Morti 2018'!N76</f>
        <v>0</v>
      </c>
      <c r="Q96" s="89" t="n">
        <f aca="false">'Morti 2018'!N77*100</f>
        <v>0</v>
      </c>
      <c r="R96" s="88" t="n">
        <f aca="false">'Morti 2018'!K76</f>
        <v>24</v>
      </c>
      <c r="S96" s="89" t="n">
        <f aca="false">'Morti 2018'!K77*100</f>
        <v>53.3333333333333</v>
      </c>
      <c r="T96" s="88" t="n">
        <f aca="false">'Morti 2018'!L76</f>
        <v>2</v>
      </c>
      <c r="U96" s="89" t="n">
        <f aca="false">'Morti 2018'!L77*100</f>
        <v>4.44444444444445</v>
      </c>
      <c r="V96" s="88" t="n">
        <f aca="false">'Morti 2018'!M76</f>
        <v>0</v>
      </c>
      <c r="W96" s="89" t="n">
        <f aca="false">'Morti 2018'!M77*100</f>
        <v>0</v>
      </c>
      <c r="X96" s="74" t="n">
        <f aca="false">'Morti 2018'!O76</f>
        <v>45</v>
      </c>
      <c r="Y96" s="90" t="n">
        <f aca="false">'Morti 2018'!O77*100</f>
        <v>100</v>
      </c>
      <c r="Z96" s="48" t="n">
        <f aca="false">D96+F96+H96+J96+L96+N96+R96+T96+V96+P96</f>
        <v>45</v>
      </c>
      <c r="AB96" s="61" t="n">
        <f aca="false">E96+G96+I96+K96+M96+O96+S96+U96+W96+Q96</f>
        <v>100</v>
      </c>
    </row>
    <row r="97" customFormat="false" ht="15.95" hidden="false" customHeight="true" outlineLevel="0" collapsed="false">
      <c r="A97" s="19"/>
      <c r="B97" s="35" t="s">
        <v>18</v>
      </c>
      <c r="C97" s="40"/>
      <c r="D97" s="91" t="n">
        <f aca="false">'Feriti 2018'!E76</f>
        <v>0</v>
      </c>
      <c r="E97" s="92" t="n">
        <f aca="false">'Feriti 2018'!E77*100</f>
        <v>0</v>
      </c>
      <c r="F97" s="91" t="n">
        <f aca="false">'Feriti 2018'!F76</f>
        <v>665</v>
      </c>
      <c r="G97" s="92" t="n">
        <f aca="false">'Feriti 2018'!F77*100</f>
        <v>41.3300186451212</v>
      </c>
      <c r="H97" s="91" t="n">
        <f aca="false">'Feriti 2018'!G76</f>
        <v>100</v>
      </c>
      <c r="I97" s="92" t="n">
        <f aca="false">'Feriti 2018'!G77*100</f>
        <v>6.21504039776259</v>
      </c>
      <c r="J97" s="91" t="n">
        <f aca="false">'Feriti 2018'!H76</f>
        <v>33</v>
      </c>
      <c r="K97" s="92" t="n">
        <f aca="false">'Feriti 2018'!H77*100</f>
        <v>2.05096333126165</v>
      </c>
      <c r="L97" s="91" t="n">
        <f aca="false">'Feriti 2018'!I76</f>
        <v>59</v>
      </c>
      <c r="M97" s="92" t="n">
        <f aca="false">'Feriti 2018'!I77*100</f>
        <v>3.66687383467993</v>
      </c>
      <c r="N97" s="91" t="n">
        <f aca="false">'Feriti 2018'!J76</f>
        <v>297</v>
      </c>
      <c r="O97" s="92" t="n">
        <f aca="false">'Feriti 2018'!J77*100</f>
        <v>18.4586699813549</v>
      </c>
      <c r="P97" s="91" t="n">
        <f aca="false">'Feriti 2018'!N76</f>
        <v>0</v>
      </c>
      <c r="Q97" s="92" t="n">
        <f aca="false">'Feriti 2018'!N77*100</f>
        <v>0</v>
      </c>
      <c r="R97" s="91" t="n">
        <f aca="false">'Feriti 2018'!K76</f>
        <v>338</v>
      </c>
      <c r="S97" s="92" t="n">
        <f aca="false">'Feriti 2018'!K77*100</f>
        <v>21.0068365444375</v>
      </c>
      <c r="T97" s="91" t="n">
        <f aca="false">'Feriti 2018'!L76</f>
        <v>108</v>
      </c>
      <c r="U97" s="92" t="n">
        <f aca="false">'Feriti 2018'!L77*100</f>
        <v>6.71224362958359</v>
      </c>
      <c r="V97" s="91" t="n">
        <f aca="false">'Feriti 2018'!M76</f>
        <v>9</v>
      </c>
      <c r="W97" s="92" t="n">
        <f aca="false">'Feriti 2018'!M77*100</f>
        <v>0.559353635798633</v>
      </c>
      <c r="X97" s="74" t="n">
        <f aca="false">'Feriti 2018'!O76</f>
        <v>1609</v>
      </c>
      <c r="Y97" s="90" t="n">
        <f aca="false">'Feriti 2018'!O77*100</f>
        <v>100</v>
      </c>
      <c r="Z97" s="48" t="n">
        <f aca="false">D97+F97+H97+J97+L97+N97+R97+T97+V97+P97</f>
        <v>1609</v>
      </c>
      <c r="AB97" s="61" t="n">
        <f aca="false">E97+G97+I97+K97+M97+O97+S97+U97+W97+Q97</f>
        <v>100</v>
      </c>
    </row>
    <row r="98" customFormat="false" ht="15.95" hidden="false" customHeight="true" outlineLevel="0" collapsed="false">
      <c r="A98" s="94"/>
      <c r="B98" s="34"/>
      <c r="C98" s="40"/>
      <c r="D98" s="88"/>
      <c r="E98" s="89"/>
      <c r="F98" s="88"/>
      <c r="G98" s="89"/>
      <c r="H98" s="88"/>
      <c r="I98" s="89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74"/>
      <c r="Y98" s="90"/>
      <c r="Z98" s="48"/>
      <c r="AB98" s="61"/>
    </row>
    <row r="99" customFormat="false" ht="15.95" hidden="false" customHeight="true" outlineLevel="0" collapsed="false">
      <c r="A99" s="19" t="s">
        <v>38</v>
      </c>
      <c r="B99" s="20" t="s">
        <v>15</v>
      </c>
      <c r="C99" s="40"/>
      <c r="D99" s="85" t="n">
        <f aca="false">'Incidenti 2018'!E80</f>
        <v>0</v>
      </c>
      <c r="E99" s="86" t="n">
        <f aca="false">'Incidenti 2018'!E81*100</f>
        <v>0</v>
      </c>
      <c r="F99" s="85" t="n">
        <f aca="false">'Incidenti 2018'!F80</f>
        <v>1321</v>
      </c>
      <c r="G99" s="86" t="n">
        <f aca="false">'Incidenti 2018'!F81*100</f>
        <v>45.1007169682486</v>
      </c>
      <c r="H99" s="85" t="n">
        <f aca="false">'Incidenti 2018'!G80</f>
        <v>174</v>
      </c>
      <c r="I99" s="86" t="n">
        <f aca="false">'Incidenti 2018'!G81*100</f>
        <v>5.94059405940594</v>
      </c>
      <c r="J99" s="85" t="n">
        <f aca="false">'Incidenti 2018'!H80</f>
        <v>168</v>
      </c>
      <c r="K99" s="86" t="n">
        <f aca="false">'Incidenti 2018'!H81*100</f>
        <v>5.73574598839194</v>
      </c>
      <c r="L99" s="85" t="n">
        <f aca="false">'Incidenti 2018'!I80</f>
        <v>61</v>
      </c>
      <c r="M99" s="86" t="n">
        <f aca="false">'Incidenti 2018'!I81*100</f>
        <v>2.08262205530898</v>
      </c>
      <c r="N99" s="85" t="n">
        <f aca="false">'Incidenti 2018'!J80</f>
        <v>329</v>
      </c>
      <c r="O99" s="86" t="n">
        <f aca="false">'Incidenti 2018'!J81*100</f>
        <v>11.2325025606009</v>
      </c>
      <c r="P99" s="85" t="n">
        <f aca="false">'Incidenti 2018'!N80</f>
        <v>0</v>
      </c>
      <c r="Q99" s="86" t="n">
        <f aca="false">'Incidenti 2018'!N81*100</f>
        <v>0</v>
      </c>
      <c r="R99" s="85" t="n">
        <f aca="false">'Incidenti 2018'!K80</f>
        <v>522</v>
      </c>
      <c r="S99" s="86" t="n">
        <f aca="false">'Incidenti 2018'!K81*100</f>
        <v>17.8217821782178</v>
      </c>
      <c r="T99" s="85" t="n">
        <f aca="false">'Incidenti 2018'!L80</f>
        <v>325</v>
      </c>
      <c r="U99" s="86" t="n">
        <f aca="false">'Incidenti 2018'!L81*100</f>
        <v>11.0959371799249</v>
      </c>
      <c r="V99" s="85" t="n">
        <f aca="false">'Incidenti 2018'!M80</f>
        <v>29</v>
      </c>
      <c r="W99" s="86" t="n">
        <f aca="false">'Incidenti 2018'!M81*100</f>
        <v>0.99009900990099</v>
      </c>
      <c r="X99" s="73" t="n">
        <f aca="false">'Incidenti 2018'!O80</f>
        <v>2929</v>
      </c>
      <c r="Y99" s="87" t="n">
        <f aca="false">'Incidenti 2018'!O81*100</f>
        <v>100</v>
      </c>
      <c r="Z99" s="48" t="n">
        <f aca="false">D99+F99+H99+J99+L99+N99+R99+T99+V99+P99</f>
        <v>2929</v>
      </c>
      <c r="AB99" s="61" t="n">
        <f aca="false">E99+G99+I99+K99+M99+O99+S99+U99+W99+Q99</f>
        <v>100</v>
      </c>
    </row>
    <row r="100" customFormat="false" ht="15.95" hidden="false" customHeight="true" outlineLevel="0" collapsed="false">
      <c r="A100" s="19"/>
      <c r="B100" s="28" t="s">
        <v>16</v>
      </c>
      <c r="C100" s="40"/>
      <c r="D100" s="88" t="n">
        <f aca="false">'Inc. mortali 2018'!E80</f>
        <v>0</v>
      </c>
      <c r="E100" s="89" t="n">
        <f aca="false">'Inc. mortali 2018'!E81*100</f>
        <v>0</v>
      </c>
      <c r="F100" s="88" t="n">
        <f aca="false">'Inc. mortali 2018'!F80</f>
        <v>24</v>
      </c>
      <c r="G100" s="89" t="n">
        <f aca="false">'Inc. mortali 2018'!F81*100</f>
        <v>20.5128205128205</v>
      </c>
      <c r="H100" s="88" t="n">
        <f aca="false">'Inc. mortali 2018'!G80</f>
        <v>7</v>
      </c>
      <c r="I100" s="89" t="n">
        <f aca="false">'Inc. mortali 2018'!G81*100</f>
        <v>5.98290598290598</v>
      </c>
      <c r="J100" s="88" t="n">
        <f aca="false">'Inc. mortali 2018'!H80</f>
        <v>6</v>
      </c>
      <c r="K100" s="89" t="n">
        <f aca="false">'Inc. mortali 2018'!H81*100</f>
        <v>5.12820512820513</v>
      </c>
      <c r="L100" s="88" t="n">
        <f aca="false">'Inc. mortali 2018'!I80</f>
        <v>4</v>
      </c>
      <c r="M100" s="89" t="n">
        <f aca="false">'Inc. mortali 2018'!I81*100</f>
        <v>3.41880341880342</v>
      </c>
      <c r="N100" s="88" t="n">
        <f aca="false">'Inc. mortali 2018'!J80</f>
        <v>24</v>
      </c>
      <c r="O100" s="89" t="n">
        <f aca="false">'Inc. mortali 2018'!J81*100</f>
        <v>20.5128205128205</v>
      </c>
      <c r="P100" s="88" t="n">
        <f aca="false">'Inc. mortali 2018'!N80</f>
        <v>0</v>
      </c>
      <c r="Q100" s="89" t="n">
        <f aca="false">'Inc. mortali 2018'!N81*100</f>
        <v>0</v>
      </c>
      <c r="R100" s="88" t="n">
        <f aca="false">'Inc. mortali 2018'!K80</f>
        <v>45</v>
      </c>
      <c r="S100" s="89" t="n">
        <f aca="false">'Inc. mortali 2018'!K81*100</f>
        <v>38.4615384615385</v>
      </c>
      <c r="T100" s="88" t="n">
        <f aca="false">'Inc. mortali 2018'!L80</f>
        <v>6</v>
      </c>
      <c r="U100" s="89" t="n">
        <f aca="false">'Inc. mortali 2018'!L81*100</f>
        <v>5.12820512820513</v>
      </c>
      <c r="V100" s="88" t="n">
        <f aca="false">'Inc. mortali 2018'!M80</f>
        <v>1</v>
      </c>
      <c r="W100" s="89" t="n">
        <f aca="false">'Inc. mortali 2018'!M81*100</f>
        <v>0.854700854700855</v>
      </c>
      <c r="X100" s="74" t="n">
        <f aca="false">'Inc. mortali 2018'!O80</f>
        <v>117</v>
      </c>
      <c r="Y100" s="90" t="n">
        <f aca="false">'Inc. mortali 2018'!O81*100</f>
        <v>100</v>
      </c>
      <c r="Z100" s="48" t="n">
        <f aca="false">D100+F100+H100+J100+L100+N100+R100+T100+V100+P100</f>
        <v>117</v>
      </c>
      <c r="AB100" s="61" t="n">
        <f aca="false">E100+G100+I100+K100+M100+O100+S100+U100+W100+Q100</f>
        <v>100</v>
      </c>
    </row>
    <row r="101" customFormat="false" ht="15.95" hidden="false" customHeight="true" outlineLevel="0" collapsed="false">
      <c r="A101" s="19"/>
      <c r="B101" s="34" t="s">
        <v>17</v>
      </c>
      <c r="C101" s="40"/>
      <c r="D101" s="88" t="n">
        <f aca="false">'Morti 2018'!E80</f>
        <v>0</v>
      </c>
      <c r="E101" s="89" t="n">
        <f aca="false">'Morti 2018'!E81*100</f>
        <v>0</v>
      </c>
      <c r="F101" s="88" t="n">
        <f aca="false">'Morti 2018'!F80</f>
        <v>25</v>
      </c>
      <c r="G101" s="89" t="n">
        <f aca="false">'Morti 2018'!F81*100</f>
        <v>19.6850393700787</v>
      </c>
      <c r="H101" s="88" t="n">
        <f aca="false">'Morti 2018'!G80</f>
        <v>7</v>
      </c>
      <c r="I101" s="89" t="n">
        <f aca="false">'Morti 2018'!G81*100</f>
        <v>5.51181102362205</v>
      </c>
      <c r="J101" s="88" t="n">
        <f aca="false">'Morti 2018'!H80</f>
        <v>6</v>
      </c>
      <c r="K101" s="89" t="n">
        <f aca="false">'Morti 2018'!H81*100</f>
        <v>4.7244094488189</v>
      </c>
      <c r="L101" s="88" t="n">
        <f aca="false">'Morti 2018'!I80</f>
        <v>5</v>
      </c>
      <c r="M101" s="89" t="n">
        <f aca="false">'Morti 2018'!I81*100</f>
        <v>3.93700787401575</v>
      </c>
      <c r="N101" s="88" t="n">
        <f aca="false">'Morti 2018'!J80</f>
        <v>27</v>
      </c>
      <c r="O101" s="89" t="n">
        <f aca="false">'Morti 2018'!J81*100</f>
        <v>21.259842519685</v>
      </c>
      <c r="P101" s="88" t="n">
        <f aca="false">'Morti 2018'!N80</f>
        <v>0</v>
      </c>
      <c r="Q101" s="89" t="n">
        <f aca="false">'Morti 2018'!N81*100</f>
        <v>0</v>
      </c>
      <c r="R101" s="88" t="n">
        <f aca="false">'Morti 2018'!K80</f>
        <v>48</v>
      </c>
      <c r="S101" s="89" t="n">
        <f aca="false">'Morti 2018'!K81*100</f>
        <v>37.7952755905512</v>
      </c>
      <c r="T101" s="88" t="n">
        <f aca="false">'Morti 2018'!L80</f>
        <v>8</v>
      </c>
      <c r="U101" s="89" t="n">
        <f aca="false">'Morti 2018'!L81*100</f>
        <v>6.2992125984252</v>
      </c>
      <c r="V101" s="88" t="n">
        <f aca="false">'Morti 2018'!M80</f>
        <v>1</v>
      </c>
      <c r="W101" s="89" t="n">
        <f aca="false">'Morti 2018'!M81*100</f>
        <v>0.78740157480315</v>
      </c>
      <c r="X101" s="74" t="n">
        <f aca="false">'Morti 2018'!O80</f>
        <v>127</v>
      </c>
      <c r="Y101" s="90" t="n">
        <f aca="false">'Morti 2018'!O81*100</f>
        <v>100</v>
      </c>
      <c r="Z101" s="48" t="n">
        <f aca="false">D101+F101+H101+J101+L101+N101+R101+T101+V101+P101</f>
        <v>127</v>
      </c>
      <c r="AB101" s="61" t="n">
        <f aca="false">E101+G101+I101+K101+M101+O101+S101+U101+W101+Q101</f>
        <v>100</v>
      </c>
    </row>
    <row r="102" customFormat="false" ht="15.95" hidden="false" customHeight="true" outlineLevel="0" collapsed="false">
      <c r="A102" s="19"/>
      <c r="B102" s="35" t="s">
        <v>18</v>
      </c>
      <c r="C102" s="40"/>
      <c r="D102" s="91" t="n">
        <f aca="false">'Feriti 2018'!E80</f>
        <v>0</v>
      </c>
      <c r="E102" s="92" t="n">
        <f aca="false">'Feriti 2018'!E81*100</f>
        <v>0</v>
      </c>
      <c r="F102" s="91" t="n">
        <f aca="false">'Feriti 2018'!F80</f>
        <v>2051</v>
      </c>
      <c r="G102" s="92" t="n">
        <f aca="false">'Feriti 2018'!F81*100</f>
        <v>42.1842863019334</v>
      </c>
      <c r="H102" s="91" t="n">
        <f aca="false">'Feriti 2018'!G80</f>
        <v>309</v>
      </c>
      <c r="I102" s="92" t="n">
        <f aca="false">'Feriti 2018'!G81*100</f>
        <v>6.35540929658577</v>
      </c>
      <c r="J102" s="91" t="n">
        <f aca="false">'Feriti 2018'!H80</f>
        <v>292</v>
      </c>
      <c r="K102" s="92" t="n">
        <f aca="false">'Feriti 2018'!H81*100</f>
        <v>6.00575894693542</v>
      </c>
      <c r="L102" s="91" t="n">
        <f aca="false">'Feriti 2018'!I80</f>
        <v>120</v>
      </c>
      <c r="M102" s="92" t="n">
        <f aca="false">'Feriti 2018'!I81*100</f>
        <v>2.46812011517894</v>
      </c>
      <c r="N102" s="91" t="n">
        <f aca="false">'Feriti 2018'!J80</f>
        <v>545</v>
      </c>
      <c r="O102" s="92" t="n">
        <f aca="false">'Feriti 2018'!J81*100</f>
        <v>11.2093788564377</v>
      </c>
      <c r="P102" s="91" t="n">
        <f aca="false">'Feriti 2018'!N80</f>
        <v>0</v>
      </c>
      <c r="Q102" s="92" t="n">
        <f aca="false">'Feriti 2018'!N81*100</f>
        <v>0</v>
      </c>
      <c r="R102" s="91" t="n">
        <f aca="false">'Feriti 2018'!K80</f>
        <v>937</v>
      </c>
      <c r="S102" s="92" t="n">
        <f aca="false">'Feriti 2018'!K81*100</f>
        <v>19.2719045660222</v>
      </c>
      <c r="T102" s="91" t="n">
        <f aca="false">'Feriti 2018'!L80</f>
        <v>564</v>
      </c>
      <c r="U102" s="92" t="n">
        <f aca="false">'Feriti 2018'!L81*100</f>
        <v>11.600164541341</v>
      </c>
      <c r="V102" s="91" t="n">
        <f aca="false">'Feriti 2018'!M80</f>
        <v>44</v>
      </c>
      <c r="W102" s="92" t="n">
        <f aca="false">'Feriti 2018'!M81*100</f>
        <v>0.904977375565611</v>
      </c>
      <c r="X102" s="74" t="n">
        <f aca="false">'Feriti 2018'!O80</f>
        <v>4862</v>
      </c>
      <c r="Y102" s="90" t="n">
        <f aca="false">'Feriti 2018'!O81*100</f>
        <v>100</v>
      </c>
      <c r="Z102" s="48" t="n">
        <f aca="false">D102+F102+H102+J102+L102+N102+R102+T102+V102+P102</f>
        <v>4862</v>
      </c>
      <c r="AB102" s="61" t="n">
        <f aca="false">E102+G102+I102+K102+M102+O102+S102+U102+W102+Q102</f>
        <v>100</v>
      </c>
    </row>
    <row r="103" customFormat="false" ht="15.95" hidden="false" customHeight="true" outlineLevel="0" collapsed="false">
      <c r="A103" s="94"/>
      <c r="B103" s="34"/>
      <c r="C103" s="40"/>
      <c r="D103" s="88"/>
      <c r="E103" s="89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74"/>
      <c r="Y103" s="90"/>
      <c r="Z103" s="48"/>
      <c r="AB103" s="61"/>
    </row>
    <row r="104" customFormat="false" ht="15.95" hidden="false" customHeight="true" outlineLevel="0" collapsed="false">
      <c r="A104" s="19" t="s">
        <v>39</v>
      </c>
      <c r="B104" s="20" t="s">
        <v>15</v>
      </c>
      <c r="C104" s="40"/>
      <c r="D104" s="85" t="n">
        <f aca="false">'Incidenti 2018'!E84</f>
        <v>0</v>
      </c>
      <c r="E104" s="86" t="n">
        <f aca="false">'Incidenti 2018'!E85*100</f>
        <v>0</v>
      </c>
      <c r="F104" s="85" t="n">
        <f aca="false">'Incidenti 2018'!F84</f>
        <v>7901</v>
      </c>
      <c r="G104" s="86" t="n">
        <f aca="false">'Incidenti 2018'!F85*100</f>
        <v>71.7034213631001</v>
      </c>
      <c r="H104" s="85" t="n">
        <f aca="false">'Incidenti 2018'!G84</f>
        <v>294</v>
      </c>
      <c r="I104" s="86" t="n">
        <f aca="false">'Incidenti 2018'!G85*100</f>
        <v>2.66811870405663</v>
      </c>
      <c r="J104" s="85" t="n">
        <f aca="false">'Incidenti 2018'!H84</f>
        <v>368</v>
      </c>
      <c r="K104" s="86" t="n">
        <f aca="false">'Incidenti 2018'!H85*100</f>
        <v>3.33968599691442</v>
      </c>
      <c r="L104" s="85" t="n">
        <f aca="false">'Incidenti 2018'!I84</f>
        <v>312</v>
      </c>
      <c r="M104" s="86" t="n">
        <f aca="false">'Incidenti 2018'!I85*100</f>
        <v>2.83147291042744</v>
      </c>
      <c r="N104" s="85" t="n">
        <f aca="false">'Incidenti 2018'!J84</f>
        <v>551</v>
      </c>
      <c r="O104" s="86" t="n">
        <f aca="false">'Incidenti 2018'!J85*100</f>
        <v>5.00045376168436</v>
      </c>
      <c r="P104" s="85" t="n">
        <f aca="false">'Incidenti 2018'!N84</f>
        <v>4</v>
      </c>
      <c r="Q104" s="86" t="n">
        <f aca="false">'Incidenti 2018'!N85*100</f>
        <v>0.0363009347490698</v>
      </c>
      <c r="R104" s="85" t="n">
        <f aca="false">'Incidenti 2018'!K84</f>
        <v>808</v>
      </c>
      <c r="S104" s="86" t="n">
        <f aca="false">'Incidenti 2018'!K85*100</f>
        <v>7.3327888193121</v>
      </c>
      <c r="T104" s="85" t="n">
        <f aca="false">'Incidenti 2018'!L84</f>
        <v>711</v>
      </c>
      <c r="U104" s="86" t="n">
        <f aca="false">'Incidenti 2018'!L85*100</f>
        <v>6.45249115164716</v>
      </c>
      <c r="V104" s="85" t="n">
        <f aca="false">'Incidenti 2018'!M84</f>
        <v>70</v>
      </c>
      <c r="W104" s="86" t="n">
        <f aca="false">'Incidenti 2018'!M85*100</f>
        <v>0.635266358108721</v>
      </c>
      <c r="X104" s="73" t="n">
        <f aca="false">'Incidenti 2018'!O84</f>
        <v>11019</v>
      </c>
      <c r="Y104" s="87" t="n">
        <f aca="false">'Incidenti 2018'!O85*100</f>
        <v>100</v>
      </c>
      <c r="Z104" s="48" t="n">
        <f aca="false">D104+F104+H104+J104+L104+N104+R104+T104+V104+P104</f>
        <v>11019</v>
      </c>
      <c r="AB104" s="61" t="n">
        <f aca="false">E104+G104+I104+K104+M104+O104+S104+U104+W104+Q104</f>
        <v>100</v>
      </c>
    </row>
    <row r="105" customFormat="false" ht="15.95" hidden="false" customHeight="true" outlineLevel="0" collapsed="false">
      <c r="A105" s="19"/>
      <c r="B105" s="28" t="s">
        <v>16</v>
      </c>
      <c r="C105" s="40"/>
      <c r="D105" s="88" t="n">
        <f aca="false">'Inc. mortali 2018'!E84</f>
        <v>0</v>
      </c>
      <c r="E105" s="89" t="n">
        <f aca="false">'Inc. mortali 2018'!E85*100</f>
        <v>0</v>
      </c>
      <c r="F105" s="88" t="n">
        <f aca="false">'Inc. mortali 2018'!F84</f>
        <v>76</v>
      </c>
      <c r="G105" s="89" t="n">
        <f aca="false">'Inc. mortali 2018'!F85*100</f>
        <v>38.974358974359</v>
      </c>
      <c r="H105" s="88" t="n">
        <f aca="false">'Inc. mortali 2018'!G84</f>
        <v>9</v>
      </c>
      <c r="I105" s="89" t="n">
        <f aca="false">'Inc. mortali 2018'!G85*100</f>
        <v>4.61538461538462</v>
      </c>
      <c r="J105" s="88" t="n">
        <f aca="false">'Inc. mortali 2018'!H84</f>
        <v>8</v>
      </c>
      <c r="K105" s="89" t="n">
        <f aca="false">'Inc. mortali 2018'!H85*100</f>
        <v>4.1025641025641</v>
      </c>
      <c r="L105" s="88" t="n">
        <f aca="false">'Inc. mortali 2018'!I84</f>
        <v>7</v>
      </c>
      <c r="M105" s="89" t="n">
        <f aca="false">'Inc. mortali 2018'!I85*100</f>
        <v>3.58974358974359</v>
      </c>
      <c r="N105" s="88" t="n">
        <f aca="false">'Inc. mortali 2018'!J84</f>
        <v>29</v>
      </c>
      <c r="O105" s="89" t="n">
        <f aca="false">'Inc. mortali 2018'!J85*100</f>
        <v>14.8717948717949</v>
      </c>
      <c r="P105" s="88" t="n">
        <f aca="false">'Inc. mortali 2018'!N84</f>
        <v>0</v>
      </c>
      <c r="Q105" s="89" t="n">
        <f aca="false">'Inc. mortali 2018'!N85*100</f>
        <v>0</v>
      </c>
      <c r="R105" s="88" t="n">
        <f aca="false">'Inc. mortali 2018'!K84</f>
        <v>49</v>
      </c>
      <c r="S105" s="89" t="n">
        <f aca="false">'Inc. mortali 2018'!K85*100</f>
        <v>25.1282051282051</v>
      </c>
      <c r="T105" s="88" t="n">
        <f aca="false">'Inc. mortali 2018'!L84</f>
        <v>10</v>
      </c>
      <c r="U105" s="89" t="n">
        <f aca="false">'Inc. mortali 2018'!L85*100</f>
        <v>5.12820512820513</v>
      </c>
      <c r="V105" s="88" t="n">
        <f aca="false">'Inc. mortali 2018'!M84</f>
        <v>7</v>
      </c>
      <c r="W105" s="89" t="n">
        <f aca="false">'Inc. mortali 2018'!M85*100</f>
        <v>3.58974358974359</v>
      </c>
      <c r="X105" s="74" t="n">
        <f aca="false">'Inc. mortali 2018'!O84</f>
        <v>195</v>
      </c>
      <c r="Y105" s="90" t="n">
        <f aca="false">'Inc. mortali 2018'!O85*100</f>
        <v>100</v>
      </c>
      <c r="Z105" s="48" t="n">
        <f aca="false">D105+F105+H105+J105+L105+N105+R105+T105+V105+P105</f>
        <v>195</v>
      </c>
      <c r="AB105" s="61" t="n">
        <f aca="false">E105+G105+I105+K105+M105+O105+S105+U105+W105+Q105</f>
        <v>100</v>
      </c>
    </row>
    <row r="106" customFormat="false" ht="15.95" hidden="false" customHeight="true" outlineLevel="0" collapsed="false">
      <c r="A106" s="19"/>
      <c r="B106" s="34" t="s">
        <v>17</v>
      </c>
      <c r="C106" s="40"/>
      <c r="D106" s="88" t="n">
        <f aca="false">'Morti 2018'!E84</f>
        <v>0</v>
      </c>
      <c r="E106" s="89" t="n">
        <f aca="false">'Morti 2018'!E85*100</f>
        <v>0</v>
      </c>
      <c r="F106" s="88" t="n">
        <f aca="false">'Morti 2018'!F84</f>
        <v>79</v>
      </c>
      <c r="G106" s="89" t="n">
        <f aca="false">'Morti 2018'!F85*100</f>
        <v>37.6190476190476</v>
      </c>
      <c r="H106" s="88" t="n">
        <f aca="false">'Morti 2018'!G84</f>
        <v>9</v>
      </c>
      <c r="I106" s="89" t="n">
        <f aca="false">'Morti 2018'!G85*100</f>
        <v>4.28571428571429</v>
      </c>
      <c r="J106" s="88" t="n">
        <f aca="false">'Morti 2018'!H84</f>
        <v>8</v>
      </c>
      <c r="K106" s="89" t="n">
        <f aca="false">'Morti 2018'!H85*100</f>
        <v>3.80952380952381</v>
      </c>
      <c r="L106" s="88" t="n">
        <f aca="false">'Morti 2018'!I84</f>
        <v>10</v>
      </c>
      <c r="M106" s="89" t="n">
        <f aca="false">'Morti 2018'!I85*100</f>
        <v>4.76190476190476</v>
      </c>
      <c r="N106" s="88" t="n">
        <f aca="false">'Morti 2018'!J84</f>
        <v>30</v>
      </c>
      <c r="O106" s="89" t="n">
        <f aca="false">'Morti 2018'!J85*100</f>
        <v>14.2857142857143</v>
      </c>
      <c r="P106" s="88" t="n">
        <f aca="false">'Morti 2018'!N84</f>
        <v>0</v>
      </c>
      <c r="Q106" s="89" t="n">
        <f aca="false">'Morti 2018'!N85*100</f>
        <v>0</v>
      </c>
      <c r="R106" s="88" t="n">
        <f aca="false">'Morti 2018'!K84</f>
        <v>53</v>
      </c>
      <c r="S106" s="89" t="n">
        <f aca="false">'Morti 2018'!K85*100</f>
        <v>25.2380952380952</v>
      </c>
      <c r="T106" s="88" t="n">
        <f aca="false">'Morti 2018'!L84</f>
        <v>12</v>
      </c>
      <c r="U106" s="89" t="n">
        <f aca="false">'Morti 2018'!L85*100</f>
        <v>5.71428571428571</v>
      </c>
      <c r="V106" s="88" t="n">
        <f aca="false">'Morti 2018'!M84</f>
        <v>9</v>
      </c>
      <c r="W106" s="89" t="n">
        <f aca="false">'Morti 2018'!M85*100</f>
        <v>4.28571428571429</v>
      </c>
      <c r="X106" s="74" t="n">
        <f aca="false">'Morti 2018'!O84</f>
        <v>210</v>
      </c>
      <c r="Y106" s="90" t="n">
        <f aca="false">'Morti 2018'!O85*100</f>
        <v>100</v>
      </c>
      <c r="Z106" s="48" t="n">
        <f aca="false">D106+F106+H106+J106+L106+N106+R106+T106+V106+P106</f>
        <v>210</v>
      </c>
      <c r="AB106" s="61" t="n">
        <f aca="false">E106+G106+I106+K106+M106+O106+S106+U106+W106+Q106</f>
        <v>100</v>
      </c>
    </row>
    <row r="107" customFormat="false" ht="15.95" hidden="false" customHeight="true" outlineLevel="0" collapsed="false">
      <c r="A107" s="19"/>
      <c r="B107" s="35" t="s">
        <v>18</v>
      </c>
      <c r="C107" s="40"/>
      <c r="D107" s="91" t="n">
        <f aca="false">'Feriti 2018'!E84</f>
        <v>0</v>
      </c>
      <c r="E107" s="92" t="n">
        <f aca="false">'Feriti 2018'!E85*100</f>
        <v>0</v>
      </c>
      <c r="F107" s="91" t="n">
        <f aca="false">'Feriti 2018'!F84</f>
        <v>11151</v>
      </c>
      <c r="G107" s="92" t="n">
        <f aca="false">'Feriti 2018'!F85*100</f>
        <v>67.9193568035084</v>
      </c>
      <c r="H107" s="91" t="n">
        <f aca="false">'Feriti 2018'!G84</f>
        <v>481</v>
      </c>
      <c r="I107" s="92" t="n">
        <f aca="false">'Feriti 2018'!G85*100</f>
        <v>2.92971129248386</v>
      </c>
      <c r="J107" s="91" t="n">
        <f aca="false">'Feriti 2018'!H84</f>
        <v>598</v>
      </c>
      <c r="K107" s="92" t="n">
        <f aca="false">'Feriti 2018'!H85*100</f>
        <v>3.64234376903399</v>
      </c>
      <c r="L107" s="91" t="n">
        <f aca="false">'Feriti 2018'!I84</f>
        <v>479</v>
      </c>
      <c r="M107" s="92" t="n">
        <f aca="false">'Feriti 2018'!I85*100</f>
        <v>2.91752954074796</v>
      </c>
      <c r="N107" s="91" t="n">
        <f aca="false">'Feriti 2018'!J84</f>
        <v>937</v>
      </c>
      <c r="O107" s="92" t="n">
        <f aca="false">'Feriti 2018'!J85*100</f>
        <v>5.70715068826897</v>
      </c>
      <c r="P107" s="91" t="n">
        <f aca="false">'Feriti 2018'!N84</f>
        <v>5</v>
      </c>
      <c r="Q107" s="92" t="n">
        <f aca="false">'Feriti 2018'!N85*100</f>
        <v>0.0304543793397491</v>
      </c>
      <c r="R107" s="91" t="n">
        <f aca="false">'Feriti 2018'!K84</f>
        <v>1467</v>
      </c>
      <c r="S107" s="92" t="n">
        <f aca="false">'Feriti 2018'!K85*100</f>
        <v>8.93531489828237</v>
      </c>
      <c r="T107" s="91" t="n">
        <f aca="false">'Feriti 2018'!L84</f>
        <v>1199</v>
      </c>
      <c r="U107" s="92" t="n">
        <f aca="false">'Feriti 2018'!L85*100</f>
        <v>7.30296016567182</v>
      </c>
      <c r="V107" s="91" t="n">
        <f aca="false">'Feriti 2018'!M84</f>
        <v>101</v>
      </c>
      <c r="W107" s="92" t="n">
        <f aca="false">'Feriti 2018'!M85*100</f>
        <v>0.615178462662931</v>
      </c>
      <c r="X107" s="74" t="n">
        <f aca="false">'Feriti 2018'!O84</f>
        <v>16418</v>
      </c>
      <c r="Y107" s="90" t="n">
        <f aca="false">'Feriti 2018'!O85*100</f>
        <v>100</v>
      </c>
      <c r="Z107" s="48" t="n">
        <f aca="false">D107+F107+H107+J107+L107+N107+R107+T107+V107+P107</f>
        <v>16418</v>
      </c>
      <c r="AB107" s="61" t="n">
        <f aca="false">E107+G107+I107+K107+M107+O107+S107+U107+W107+Q107</f>
        <v>100</v>
      </c>
    </row>
    <row r="108" customFormat="false" ht="15.95" hidden="false" customHeight="true" outlineLevel="0" collapsed="false">
      <c r="A108" s="94"/>
      <c r="B108" s="34"/>
      <c r="C108" s="40"/>
      <c r="D108" s="88"/>
      <c r="E108" s="89"/>
      <c r="F108" s="88"/>
      <c r="G108" s="89"/>
      <c r="H108" s="88"/>
      <c r="I108" s="89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74"/>
      <c r="Y108" s="90"/>
      <c r="Z108" s="48"/>
      <c r="AB108" s="61"/>
    </row>
    <row r="109" customFormat="false" ht="15.95" hidden="false" customHeight="true" outlineLevel="0" collapsed="false">
      <c r="A109" s="19" t="s">
        <v>40</v>
      </c>
      <c r="B109" s="20" t="s">
        <v>15</v>
      </c>
      <c r="C109" s="40"/>
      <c r="D109" s="85" t="n">
        <f aca="false">'Incidenti 2018'!E88</f>
        <v>0</v>
      </c>
      <c r="E109" s="86" t="n">
        <f aca="false">'Incidenti 2018'!E89*100</f>
        <v>0</v>
      </c>
      <c r="F109" s="85" t="n">
        <f aca="false">'Incidenti 2018'!F88</f>
        <v>1941</v>
      </c>
      <c r="G109" s="86" t="n">
        <f aca="false">'Incidenti 2018'!F89*100</f>
        <v>56.0820572088992</v>
      </c>
      <c r="H109" s="85" t="n">
        <f aca="false">'Incidenti 2018'!G88</f>
        <v>83</v>
      </c>
      <c r="I109" s="86" t="n">
        <f aca="false">'Incidenti 2018'!G89*100</f>
        <v>2.39815082346143</v>
      </c>
      <c r="J109" s="85" t="n">
        <f aca="false">'Incidenti 2018'!H88</f>
        <v>107</v>
      </c>
      <c r="K109" s="86" t="n">
        <f aca="false">'Incidenti 2018'!H89*100</f>
        <v>3.09159202542618</v>
      </c>
      <c r="L109" s="85" t="n">
        <f aca="false">'Incidenti 2018'!I88</f>
        <v>103</v>
      </c>
      <c r="M109" s="86" t="n">
        <f aca="false">'Incidenti 2018'!I89*100</f>
        <v>2.97601849176539</v>
      </c>
      <c r="N109" s="85" t="n">
        <f aca="false">'Incidenti 2018'!J88</f>
        <v>436</v>
      </c>
      <c r="O109" s="86" t="n">
        <f aca="false">'Incidenti 2018'!J89*100</f>
        <v>12.5975151690263</v>
      </c>
      <c r="P109" s="85" t="n">
        <f aca="false">'Incidenti 2018'!N88</f>
        <v>0</v>
      </c>
      <c r="Q109" s="86" t="n">
        <f aca="false">'Incidenti 2018'!N89*100</f>
        <v>0</v>
      </c>
      <c r="R109" s="85" t="n">
        <f aca="false">'Incidenti 2018'!K88</f>
        <v>757</v>
      </c>
      <c r="S109" s="86" t="n">
        <f aca="false">'Incidenti 2018'!K89*100</f>
        <v>21.8722912453048</v>
      </c>
      <c r="T109" s="85" t="n">
        <f aca="false">'Incidenti 2018'!L88</f>
        <v>0</v>
      </c>
      <c r="U109" s="86" t="n">
        <f aca="false">'Incidenti 2018'!L89*100</f>
        <v>0</v>
      </c>
      <c r="V109" s="85" t="n">
        <f aca="false">'Incidenti 2018'!M88</f>
        <v>34</v>
      </c>
      <c r="W109" s="86" t="n">
        <f aca="false">'Incidenti 2018'!M89*100</f>
        <v>0.982375036116729</v>
      </c>
      <c r="X109" s="73" t="n">
        <f aca="false">'Incidenti 2018'!O88</f>
        <v>3461</v>
      </c>
      <c r="Y109" s="87" t="n">
        <f aca="false">'Incidenti 2018'!O89*100</f>
        <v>100</v>
      </c>
      <c r="Z109" s="48" t="n">
        <f aca="false">D109+F109+H109+J109+L109+N109+R109+T109+V109+P109</f>
        <v>3461</v>
      </c>
      <c r="AB109" s="61" t="n">
        <f aca="false">E109+G109+I109+K109+M109+O109+S109+U109+W109+Q109</f>
        <v>100</v>
      </c>
    </row>
    <row r="110" customFormat="false" ht="15.95" hidden="false" customHeight="true" outlineLevel="0" collapsed="false">
      <c r="A110" s="19"/>
      <c r="B110" s="28" t="s">
        <v>16</v>
      </c>
      <c r="C110" s="40"/>
      <c r="D110" s="88" t="n">
        <f aca="false">'Inc. mortali 2018'!E88</f>
        <v>0</v>
      </c>
      <c r="E110" s="89" t="n">
        <f aca="false">'Inc. mortali 2018'!E89*100</f>
        <v>0</v>
      </c>
      <c r="F110" s="88" t="n">
        <f aca="false">'Inc. mortali 2018'!F88</f>
        <v>16</v>
      </c>
      <c r="G110" s="89" t="n">
        <f aca="false">'Inc. mortali 2018'!F89*100</f>
        <v>16.1616161616162</v>
      </c>
      <c r="H110" s="88" t="n">
        <f aca="false">'Inc. mortali 2018'!G88</f>
        <v>6</v>
      </c>
      <c r="I110" s="89" t="n">
        <f aca="false">'Inc. mortali 2018'!G89*100</f>
        <v>6.06060606060606</v>
      </c>
      <c r="J110" s="88" t="n">
        <f aca="false">'Inc. mortali 2018'!H88</f>
        <v>3</v>
      </c>
      <c r="K110" s="89" t="n">
        <f aca="false">'Inc. mortali 2018'!H89*100</f>
        <v>3.03030303030303</v>
      </c>
      <c r="L110" s="88" t="n">
        <f aca="false">'Inc. mortali 2018'!I88</f>
        <v>7</v>
      </c>
      <c r="M110" s="89" t="n">
        <f aca="false">'Inc. mortali 2018'!I89*100</f>
        <v>7.07070707070707</v>
      </c>
      <c r="N110" s="88" t="n">
        <f aca="false">'Inc. mortali 2018'!J88</f>
        <v>23</v>
      </c>
      <c r="O110" s="89" t="n">
        <f aca="false">'Inc. mortali 2018'!J89*100</f>
        <v>23.2323232323232</v>
      </c>
      <c r="P110" s="88" t="n">
        <f aca="false">'Inc. mortali 2018'!N88</f>
        <v>0</v>
      </c>
      <c r="Q110" s="89" t="n">
        <f aca="false">'Inc. mortali 2018'!N89*100</f>
        <v>0</v>
      </c>
      <c r="R110" s="88" t="n">
        <f aca="false">'Inc. mortali 2018'!K88</f>
        <v>41</v>
      </c>
      <c r="S110" s="89" t="n">
        <f aca="false">'Inc. mortali 2018'!K89*100</f>
        <v>41.4141414141414</v>
      </c>
      <c r="T110" s="88" t="n">
        <f aca="false">'Inc. mortali 2018'!L88</f>
        <v>0</v>
      </c>
      <c r="U110" s="89" t="n">
        <f aca="false">'Inc. mortali 2018'!L89*100</f>
        <v>0</v>
      </c>
      <c r="V110" s="88" t="n">
        <f aca="false">'Inc. mortali 2018'!M88</f>
        <v>3</v>
      </c>
      <c r="W110" s="89" t="n">
        <f aca="false">'Inc. mortali 2018'!M89*100</f>
        <v>3.03030303030303</v>
      </c>
      <c r="X110" s="74" t="n">
        <f aca="false">'Inc. mortali 2018'!O88</f>
        <v>99</v>
      </c>
      <c r="Y110" s="90" t="n">
        <f aca="false">'Inc. mortali 2018'!O89*100</f>
        <v>100</v>
      </c>
      <c r="Z110" s="48" t="n">
        <f aca="false">D110+F110+H110+J110+L110+N110+R110+T110+V110+P110</f>
        <v>99</v>
      </c>
      <c r="AB110" s="61" t="n">
        <f aca="false">E110+G110+I110+K110+M110+O110+S110+U110+W110+Q110</f>
        <v>100</v>
      </c>
    </row>
    <row r="111" customFormat="false" ht="15.95" hidden="false" customHeight="true" outlineLevel="0" collapsed="false">
      <c r="A111" s="19"/>
      <c r="B111" s="34" t="s">
        <v>17</v>
      </c>
      <c r="C111" s="40"/>
      <c r="D111" s="88" t="n">
        <f aca="false">'Morti 2018'!E88</f>
        <v>0</v>
      </c>
      <c r="E111" s="89" t="n">
        <f aca="false">'Morti 2018'!E89*100</f>
        <v>0</v>
      </c>
      <c r="F111" s="88" t="n">
        <f aca="false">'Morti 2018'!F88</f>
        <v>16</v>
      </c>
      <c r="G111" s="89" t="n">
        <f aca="false">'Morti 2018'!F89*100</f>
        <v>15.2380952380952</v>
      </c>
      <c r="H111" s="88" t="n">
        <f aca="false">'Morti 2018'!G88</f>
        <v>6</v>
      </c>
      <c r="I111" s="89" t="n">
        <f aca="false">'Morti 2018'!G89*100</f>
        <v>5.71428571428571</v>
      </c>
      <c r="J111" s="88" t="n">
        <f aca="false">'Morti 2018'!H88</f>
        <v>3</v>
      </c>
      <c r="K111" s="89" t="n">
        <f aca="false">'Morti 2018'!H89*100</f>
        <v>2.85714285714286</v>
      </c>
      <c r="L111" s="88" t="n">
        <f aca="false">'Morti 2018'!I88</f>
        <v>7</v>
      </c>
      <c r="M111" s="89" t="n">
        <f aca="false">'Morti 2018'!I89*100</f>
        <v>6.66666666666667</v>
      </c>
      <c r="N111" s="88" t="n">
        <f aca="false">'Morti 2018'!J88</f>
        <v>24</v>
      </c>
      <c r="O111" s="89" t="n">
        <f aca="false">'Morti 2018'!J89*100</f>
        <v>22.8571428571429</v>
      </c>
      <c r="P111" s="88" t="n">
        <f aca="false">'Morti 2018'!N88</f>
        <v>0</v>
      </c>
      <c r="Q111" s="89" t="n">
        <f aca="false">'Morti 2018'!N89*100</f>
        <v>0</v>
      </c>
      <c r="R111" s="88" t="n">
        <f aca="false">'Morti 2018'!K88</f>
        <v>44</v>
      </c>
      <c r="S111" s="89" t="n">
        <f aca="false">'Morti 2018'!K89*100</f>
        <v>41.9047619047619</v>
      </c>
      <c r="T111" s="88" t="n">
        <f aca="false">'Morti 2018'!L88</f>
        <v>0</v>
      </c>
      <c r="U111" s="89" t="n">
        <f aca="false">'Morti 2018'!L89*100</f>
        <v>0</v>
      </c>
      <c r="V111" s="88" t="n">
        <f aca="false">'Morti 2018'!M88</f>
        <v>5</v>
      </c>
      <c r="W111" s="89" t="n">
        <f aca="false">'Morti 2018'!M89*100</f>
        <v>4.76190476190476</v>
      </c>
      <c r="X111" s="74" t="n">
        <f aca="false">'Morti 2018'!O88</f>
        <v>105</v>
      </c>
      <c r="Y111" s="90" t="n">
        <f aca="false">'Morti 2018'!O89*100</f>
        <v>100</v>
      </c>
      <c r="Z111" s="48" t="n">
        <f aca="false">D111+F111+H111+J111+L111+N111+R111+T111+V111+P111</f>
        <v>105</v>
      </c>
      <c r="AB111" s="61" t="n">
        <f aca="false">E111+G111+I111+K111+M111+O111+S111+U111+W111+Q111</f>
        <v>100</v>
      </c>
    </row>
    <row r="112" customFormat="false" ht="15.95" hidden="false" customHeight="true" outlineLevel="0" collapsed="false">
      <c r="A112" s="19"/>
      <c r="B112" s="35" t="s">
        <v>18</v>
      </c>
      <c r="C112" s="40"/>
      <c r="D112" s="91" t="n">
        <f aca="false">'Feriti 2018'!E88</f>
        <v>0</v>
      </c>
      <c r="E112" s="92" t="n">
        <f aca="false">'Feriti 2018'!E89*100</f>
        <v>0</v>
      </c>
      <c r="F112" s="91" t="n">
        <f aca="false">'Feriti 2018'!F88</f>
        <v>2570</v>
      </c>
      <c r="G112" s="92" t="n">
        <f aca="false">'Feriti 2018'!F89*100</f>
        <v>50.931430836306</v>
      </c>
      <c r="H112" s="91" t="n">
        <f aca="false">'Feriti 2018'!G88</f>
        <v>119</v>
      </c>
      <c r="I112" s="92" t="n">
        <f aca="false">'Feriti 2018'!G89*100</f>
        <v>2.35830360681728</v>
      </c>
      <c r="J112" s="91" t="n">
        <f aca="false">'Feriti 2018'!H88</f>
        <v>173</v>
      </c>
      <c r="K112" s="92" t="n">
        <f aca="false">'Feriti 2018'!H89*100</f>
        <v>3.42845818470075</v>
      </c>
      <c r="L112" s="91" t="n">
        <f aca="false">'Feriti 2018'!I88</f>
        <v>153</v>
      </c>
      <c r="M112" s="92" t="n">
        <f aca="false">'Feriti 2018'!I89*100</f>
        <v>3.0321046373365</v>
      </c>
      <c r="N112" s="91" t="n">
        <f aca="false">'Feriti 2018'!J88</f>
        <v>734</v>
      </c>
      <c r="O112" s="92" t="n">
        <f aca="false">'Feriti 2018'!J89*100</f>
        <v>14.5461751882679</v>
      </c>
      <c r="P112" s="91" t="n">
        <f aca="false">'Feriti 2018'!N88</f>
        <v>0</v>
      </c>
      <c r="Q112" s="92" t="n">
        <f aca="false">'Feriti 2018'!N89*100</f>
        <v>0</v>
      </c>
      <c r="R112" s="91" t="n">
        <f aca="false">'Feriti 2018'!K88</f>
        <v>1251</v>
      </c>
      <c r="S112" s="92" t="n">
        <f aca="false">'Feriti 2018'!K89*100</f>
        <v>24.7919143876338</v>
      </c>
      <c r="T112" s="91" t="n">
        <f aca="false">'Feriti 2018'!L88</f>
        <v>0</v>
      </c>
      <c r="U112" s="92" t="n">
        <f aca="false">'Feriti 2018'!L89*100</f>
        <v>0</v>
      </c>
      <c r="V112" s="91" t="n">
        <f aca="false">'Feriti 2018'!M88</f>
        <v>46</v>
      </c>
      <c r="W112" s="92" t="n">
        <f aca="false">'Feriti 2018'!M89*100</f>
        <v>0.911613158937773</v>
      </c>
      <c r="X112" s="74" t="n">
        <f aca="false">'Feriti 2018'!O88</f>
        <v>5046</v>
      </c>
      <c r="Y112" s="90" t="n">
        <f aca="false">'Feriti 2018'!O89*100</f>
        <v>100</v>
      </c>
      <c r="Z112" s="48" t="n">
        <f aca="false">D112+F112+H112+J112+L112+N112+R112+T112+V112+P112</f>
        <v>5046</v>
      </c>
      <c r="AB112" s="61" t="n">
        <f aca="false">E112+G112+I112+K112+M112+O112+S112+U112+W112+Q112</f>
        <v>100</v>
      </c>
    </row>
    <row r="113" customFormat="false" ht="15.95" hidden="false" customHeight="true" outlineLevel="0" collapsed="false">
      <c r="A113" s="94"/>
      <c r="B113" s="34"/>
      <c r="C113" s="40"/>
      <c r="D113" s="88"/>
      <c r="E113" s="89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74"/>
      <c r="Y113" s="90"/>
      <c r="Z113" s="48"/>
      <c r="AB113" s="61"/>
    </row>
    <row r="114" customFormat="false" ht="20.1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116</v>
      </c>
      <c r="E114" s="87" t="n">
        <f aca="false">SUM((D114*100)/X114)</f>
        <v>0.28002414001207</v>
      </c>
      <c r="F114" s="73" t="n">
        <f aca="false">SUM(F74,F79,F84,F89,F94,F99,F104,F109)</f>
        <v>26350</v>
      </c>
      <c r="G114" s="87" t="n">
        <f aca="false">SUM((F114*100)/X114)</f>
        <v>63.6089318044659</v>
      </c>
      <c r="H114" s="73" t="n">
        <f aca="false">SUM(H74,H79,H84,H89,H94,H99,H104,H109)</f>
        <v>1610</v>
      </c>
      <c r="I114" s="87" t="n">
        <f aca="false">SUM((H114*100)/X114)</f>
        <v>3.88654194327097</v>
      </c>
      <c r="J114" s="73" t="n">
        <f aca="false">SUM(J74,J79,J84,J89,J94,J99,J104,J109)</f>
        <v>1173</v>
      </c>
      <c r="K114" s="87" t="n">
        <f aca="false">SUM((J114*100)/X114)</f>
        <v>2.83162341581171</v>
      </c>
      <c r="L114" s="73" t="n">
        <f aca="false">SUM(L74,L79,L84,L89,L94,L99,L104,L109)</f>
        <v>1128</v>
      </c>
      <c r="M114" s="87" t="n">
        <f aca="false">SUM((L114*100)/X114)</f>
        <v>2.72299336149668</v>
      </c>
      <c r="N114" s="73" t="n">
        <f aca="false">SUM(N74,N79,N84,N89,N94,N99,N104,N109)</f>
        <v>4094</v>
      </c>
      <c r="O114" s="87" t="n">
        <f aca="false">SUM((N114*100)/X114)</f>
        <v>9.88292094146047</v>
      </c>
      <c r="P114" s="73" t="n">
        <f aca="false">SUM(P74,P79,P84,P89,P94,P99,P104,P109)</f>
        <v>124</v>
      </c>
      <c r="Q114" s="87" t="n">
        <f aca="false">SUM((P114*100)/Z114)</f>
        <v>0.299336149668075</v>
      </c>
      <c r="R114" s="73" t="n">
        <f aca="false">SUM(R74,R79,R84,R89,R94,R99,R104,R109)</f>
        <v>4413</v>
      </c>
      <c r="S114" s="87" t="n">
        <f aca="false">SUM((R114*100)/X114)</f>
        <v>10.6529873264937</v>
      </c>
      <c r="T114" s="73" t="n">
        <f aca="false">SUM(T74,T79,T84,T89,T94,T99,T104,T109)</f>
        <v>2127</v>
      </c>
      <c r="U114" s="87" t="n">
        <f aca="false">SUM((T114*100)/X114)</f>
        <v>5.13458056729028</v>
      </c>
      <c r="V114" s="73" t="n">
        <f aca="false">SUM(V74,V79,V84,V89,V94,V99,V104,V109)</f>
        <v>290</v>
      </c>
      <c r="W114" s="87" t="n">
        <f aca="false">SUM((V114*100)/X114)</f>
        <v>0.700060350030175</v>
      </c>
      <c r="X114" s="73" t="n">
        <f aca="false">SUM(X74,X79,X84,X89,X94,X99,X104,X109)</f>
        <v>41425</v>
      </c>
      <c r="Y114" s="87" t="n">
        <f aca="false">SUM((X114*100)/X114)</f>
        <v>100</v>
      </c>
      <c r="Z114" s="48" t="n">
        <f aca="false">D114+F114+H114+J114+L114+N114+R114+T114+V114+P114</f>
        <v>41425</v>
      </c>
      <c r="AB114" s="61" t="n">
        <f aca="false">E114+G114+I114+K114+M114+O114+S114+U114+W114+Q114</f>
        <v>100</v>
      </c>
    </row>
    <row r="115" customFormat="false" ht="20.1" hidden="false" customHeight="true" outlineLevel="0" collapsed="false">
      <c r="A115" s="42"/>
      <c r="B115" s="28" t="s">
        <v>16</v>
      </c>
      <c r="C115" s="45"/>
      <c r="D115" s="74" t="n">
        <f aca="false">SUM(D75,D80,D85,D90,D95,D100,D105,D110)</f>
        <v>2</v>
      </c>
      <c r="E115" s="90" t="n">
        <f aca="false">SUM((D115*100)/X115)</f>
        <v>0.224215246636771</v>
      </c>
      <c r="F115" s="74" t="n">
        <f aca="false">SUM(F75,F80,F85,F90,F95,F100,F105,F110)</f>
        <v>255</v>
      </c>
      <c r="G115" s="90" t="n">
        <f aca="false">SUM((F115*100)/X115)</f>
        <v>28.5874439461883</v>
      </c>
      <c r="H115" s="74" t="n">
        <f aca="false">SUM(H75,H80,H85,H90,H95,H100,H105,H110)</f>
        <v>53</v>
      </c>
      <c r="I115" s="90" t="n">
        <f aca="false">SUM((H115*100)/X115)</f>
        <v>5.94170403587444</v>
      </c>
      <c r="J115" s="74" t="n">
        <f aca="false">SUM(J75,J80,J85,J90,J95,J100,J105,J110)</f>
        <v>27</v>
      </c>
      <c r="K115" s="90" t="n">
        <f aca="false">SUM((J115*100)/X115)</f>
        <v>3.02690582959641</v>
      </c>
      <c r="L115" s="74" t="n">
        <f aca="false">SUM(L75,L80,L85,L90,L95,L100,L105,L110)</f>
        <v>36</v>
      </c>
      <c r="M115" s="90" t="n">
        <f aca="false">SUM((L115*100)/X115)</f>
        <v>4.03587443946188</v>
      </c>
      <c r="N115" s="74" t="n">
        <f aca="false">SUM(N75,N80,N85,N90,N95,N100,N105,N110)</f>
        <v>200</v>
      </c>
      <c r="O115" s="90" t="n">
        <f aca="false">SUM((N115*100)/X115)</f>
        <v>22.4215246636771</v>
      </c>
      <c r="P115" s="74" t="n">
        <f aca="false">SUM(P75,P80,P85,P90,P95,P100,P105,P110)</f>
        <v>4</v>
      </c>
      <c r="Q115" s="90" t="n">
        <f aca="false">SUM((P115*100)/Z115)</f>
        <v>0.448430493273543</v>
      </c>
      <c r="R115" s="74" t="n">
        <f aca="false">SUM(R75,R80,R85,R90,R95,R100,R105,R110)</f>
        <v>250</v>
      </c>
      <c r="S115" s="90" t="n">
        <f aca="false">SUM((R115*100)/X115)</f>
        <v>28.0269058295964</v>
      </c>
      <c r="T115" s="74" t="n">
        <f aca="false">SUM(T75,T80,T85,T90,T95,T100,T105,T110)</f>
        <v>51</v>
      </c>
      <c r="U115" s="90" t="n">
        <f aca="false">SUM((T115*100)/X115)</f>
        <v>5.71748878923767</v>
      </c>
      <c r="V115" s="74" t="n">
        <f aca="false">SUM(V75,V80,V85,V90,V95,V100,V105,V110)</f>
        <v>14</v>
      </c>
      <c r="W115" s="90" t="n">
        <f aca="false">SUM((V115*100)/X115)</f>
        <v>1.5695067264574</v>
      </c>
      <c r="X115" s="74" t="n">
        <f aca="false">SUM(X75,X80,X85,X90,X95,X100,X105,X110)</f>
        <v>892</v>
      </c>
      <c r="Y115" s="90" t="n">
        <f aca="false">SUM((X115*100)/X115)</f>
        <v>100</v>
      </c>
      <c r="Z115" s="48" t="n">
        <f aca="false">D115+F115+H115+J115+L115+N115+R115+T115+V115+P115</f>
        <v>892</v>
      </c>
      <c r="AB115" s="61" t="n">
        <f aca="false">E115+G115+I115+K115+M115+O115+S115+U115+W115+Q115</f>
        <v>100</v>
      </c>
    </row>
    <row r="116" customFormat="false" ht="20.1" hidden="false" customHeight="true" outlineLevel="0" collapsed="false">
      <c r="A116" s="42"/>
      <c r="B116" s="34" t="s">
        <v>17</v>
      </c>
      <c r="C116" s="45"/>
      <c r="D116" s="74" t="n">
        <f aca="false">SUM(D76,D81,D86,D91,D96,D101,D106,D111)</f>
        <v>2</v>
      </c>
      <c r="E116" s="90" t="n">
        <f aca="false">SUM((D116*100)/X116)</f>
        <v>0.203045685279188</v>
      </c>
      <c r="F116" s="74" t="n">
        <f aca="false">SUM(F76,F81,F86,F91,F96,F101,F106,F111)</f>
        <v>259</v>
      </c>
      <c r="G116" s="90" t="n">
        <f aca="false">SUM((F116*100)/X116)</f>
        <v>26.2944162436548</v>
      </c>
      <c r="H116" s="74" t="n">
        <f aca="false">SUM(H76,H81,H86,H91,H96,H101,H106,H111)</f>
        <v>57</v>
      </c>
      <c r="I116" s="90" t="n">
        <f aca="false">SUM((H116*100)/X116)</f>
        <v>5.78680203045685</v>
      </c>
      <c r="J116" s="74" t="n">
        <f aca="false">SUM(J76,J81,J86,J91,J96,J101,J106,J111)</f>
        <v>27</v>
      </c>
      <c r="K116" s="90" t="n">
        <f aca="false">SUM((J116*100)/X116)</f>
        <v>2.74111675126904</v>
      </c>
      <c r="L116" s="74" t="n">
        <f aca="false">SUM(L76,L81,L86,L91,L96,L101,L106,L111)</f>
        <v>44</v>
      </c>
      <c r="M116" s="90" t="n">
        <f aca="false">SUM((L116*100)/X116)</f>
        <v>4.46700507614213</v>
      </c>
      <c r="N116" s="74" t="n">
        <f aca="false">SUM(N76,N81,N86,N91,N96,N101,N106,N111)</f>
        <v>217</v>
      </c>
      <c r="O116" s="90" t="n">
        <f aca="false">SUM((N116*100)/X116)</f>
        <v>22.0304568527919</v>
      </c>
      <c r="P116" s="74" t="n">
        <f aca="false">SUM(P76,P81,P86,P91,P96,P101,P106,P111)</f>
        <v>4</v>
      </c>
      <c r="Q116" s="90" t="n">
        <f aca="false">SUM((P116*100)/Z116)</f>
        <v>0.406091370558376</v>
      </c>
      <c r="R116" s="74" t="n">
        <f aca="false">SUM(R76,R81,R86,R91,R96,R101,R106,R111)</f>
        <v>299</v>
      </c>
      <c r="S116" s="90" t="n">
        <f aca="false">SUM((R116*100)/X116)</f>
        <v>30.3553299492386</v>
      </c>
      <c r="T116" s="74" t="n">
        <f aca="false">SUM(T76,T81,T86,T91,T96,T101,T106,T111)</f>
        <v>58</v>
      </c>
      <c r="U116" s="90" t="n">
        <f aca="false">SUM((T116*100)/X116)</f>
        <v>5.88832487309645</v>
      </c>
      <c r="V116" s="74" t="n">
        <f aca="false">SUM(V76,V81,V86,V91,V96,V101,V106,V111)</f>
        <v>18</v>
      </c>
      <c r="W116" s="90" t="n">
        <f aca="false">SUM((V116*100)/X116)</f>
        <v>1.82741116751269</v>
      </c>
      <c r="X116" s="74" t="n">
        <f aca="false">SUM(X76,X81,X86,X91,X96,X101,X106,X111)</f>
        <v>985</v>
      </c>
      <c r="Y116" s="90" t="n">
        <f aca="false">SUM((X116*100)/X116)</f>
        <v>100</v>
      </c>
      <c r="Z116" s="48" t="n">
        <f aca="false">D116+F116+H116+J116+L116+N116+R116+T116+V116+P116</f>
        <v>985</v>
      </c>
      <c r="AB116" s="61" t="n">
        <f aca="false">E116+G116+I116+K116+M116+O116+S116+U116+W116+Q116</f>
        <v>100</v>
      </c>
    </row>
    <row r="117" customFormat="false" ht="20.1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97</v>
      </c>
      <c r="E117" s="93" t="n">
        <f aca="false">SUM((D117*100)/X117)</f>
        <v>0.307135841349527</v>
      </c>
      <c r="F117" s="79" t="n">
        <f aca="false">SUM(F77,F82,F87,F92,F97,F102,F107,F112)</f>
        <v>38209</v>
      </c>
      <c r="G117" s="93" t="n">
        <f aca="false">SUM((F117*100)/X117)</f>
        <v>59.5703216351476</v>
      </c>
      <c r="H117" s="79" t="n">
        <f aca="false">SUM(H77,H82,H87,H92,H97,H102,H107,H112)</f>
        <v>2735</v>
      </c>
      <c r="I117" s="93" t="n">
        <f aca="false">SUM((H117*100)/X117)</f>
        <v>4.26404327964952</v>
      </c>
      <c r="J117" s="79" t="n">
        <f aca="false">SUM(J77,J82,J87,J92,J97,J102,J107,J112)</f>
        <v>1905</v>
      </c>
      <c r="K117" s="93" t="n">
        <f aca="false">SUM((J117*100)/X117)</f>
        <v>2.97001917650177</v>
      </c>
      <c r="L117" s="79" t="n">
        <f aca="false">SUM(L77,L82,L87,L92,L97,L102,L107,L112)</f>
        <v>1854</v>
      </c>
      <c r="M117" s="93" t="n">
        <f aca="false">SUM((L117*100)/X117)</f>
        <v>2.89050685209149</v>
      </c>
      <c r="N117" s="79" t="n">
        <f aca="false">SUM(N77,N82,N87,N92,N97,N102,N107,N112)</f>
        <v>7104</v>
      </c>
      <c r="O117" s="93" t="n">
        <f aca="false">SUM((N117*100)/X117)</f>
        <v>11.0755990707972</v>
      </c>
      <c r="P117" s="79" t="n">
        <f aca="false">SUM(P77,P82,P87,P92,P97,P102,P107,P112)</f>
        <v>206</v>
      </c>
      <c r="Q117" s="93" t="n">
        <f aca="false">SUM((P117*100)/Z117)</f>
        <v>0.321167428010165</v>
      </c>
      <c r="R117" s="79" t="n">
        <f aca="false">SUM(R77,R82,R87,R92,R97,R102,R107,R112)</f>
        <v>7912</v>
      </c>
      <c r="S117" s="93" t="n">
        <f aca="false">SUM((R117*100)/X117)</f>
        <v>12.3353237398856</v>
      </c>
      <c r="T117" s="79" t="n">
        <f aca="false">SUM(T77,T82,T87,T92,T97,T102,T107,T112)</f>
        <v>3571</v>
      </c>
      <c r="U117" s="93" t="n">
        <f aca="false">SUM((T117*100)/X117)</f>
        <v>5.56742177390437</v>
      </c>
      <c r="V117" s="79" t="n">
        <f aca="false">SUM(V77,V82,V87,V92,V97,V102,V107,V112)</f>
        <v>448</v>
      </c>
      <c r="W117" s="93" t="n">
        <f aca="false">SUM((V117*100)/X117)</f>
        <v>0.698461202662883</v>
      </c>
      <c r="X117" s="74" t="n">
        <f aca="false">SUM(X77,X82,X87,X92,X97,X102,X107,X112)</f>
        <v>64141</v>
      </c>
      <c r="Y117" s="90" t="n">
        <f aca="false">SUM((X117*100)/X117)</f>
        <v>100</v>
      </c>
      <c r="Z117" s="48" t="n">
        <f aca="false">D117+F117+H117+J117+L117+N117+R117+T117+V117+P117</f>
        <v>64141</v>
      </c>
      <c r="AB117" s="61" t="n">
        <f aca="false">E117+G117+I117+K117+M117+O117+S117+U117+W117+Q117</f>
        <v>100</v>
      </c>
    </row>
    <row r="118" customFormat="false" ht="20.1" hidden="false" customHeight="true" outlineLevel="0" collapsed="false">
      <c r="A118" s="94"/>
      <c r="B118" s="34"/>
      <c r="C118" s="45"/>
      <c r="D118" s="74"/>
      <c r="E118" s="90"/>
      <c r="F118" s="74"/>
      <c r="G118" s="90"/>
      <c r="H118" s="74"/>
      <c r="I118" s="90"/>
      <c r="J118" s="74"/>
      <c r="K118" s="90"/>
      <c r="L118" s="74"/>
      <c r="M118" s="90"/>
      <c r="N118" s="74"/>
      <c r="O118" s="90"/>
      <c r="P118" s="74"/>
      <c r="Q118" s="90"/>
      <c r="R118" s="74"/>
      <c r="S118" s="90"/>
      <c r="T118" s="74"/>
      <c r="U118" s="90"/>
      <c r="V118" s="74"/>
      <c r="W118" s="90"/>
      <c r="X118" s="74"/>
      <c r="Y118" s="90"/>
      <c r="Z118" s="48"/>
      <c r="AB118" s="61"/>
    </row>
    <row r="119" customFormat="false" ht="20.1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1950</v>
      </c>
      <c r="E119" s="87" t="n">
        <f aca="false">SUM((D119*100)/X119)</f>
        <v>1.13008756729816</v>
      </c>
      <c r="F119" s="73" t="n">
        <f aca="false">SUM(F44,F69,F114)</f>
        <v>109493</v>
      </c>
      <c r="G119" s="87" t="n">
        <f aca="false">SUM((F119*100)/X119)</f>
        <v>63.4547066698348</v>
      </c>
      <c r="H119" s="73" t="n">
        <f aca="false">SUM(H44,H69,H114)</f>
        <v>11309</v>
      </c>
      <c r="I119" s="87" t="n">
        <f aca="false">SUM((H119*100)/X119)</f>
        <v>6.55392835824355</v>
      </c>
      <c r="J119" s="73" t="n">
        <f aca="false">SUM(J44,J69,J114)</f>
        <v>3992</v>
      </c>
      <c r="K119" s="87" t="n">
        <f aca="false">SUM((J119*100)/X119)</f>
        <v>2.31349208648937</v>
      </c>
      <c r="L119" s="73" t="n">
        <f aca="false">SUM(L44,L69,L114)</f>
        <v>4551</v>
      </c>
      <c r="M119" s="87" t="n">
        <f aca="false">SUM((L119*100)/X119)</f>
        <v>2.63745052244818</v>
      </c>
      <c r="N119" s="73" t="n">
        <f aca="false">SUM(N44,N69,N114)</f>
        <v>17982</v>
      </c>
      <c r="O119" s="87" t="n">
        <f aca="false">SUM((N119*100)/X119)</f>
        <v>10.4211459667465</v>
      </c>
      <c r="P119" s="73" t="n">
        <f aca="false">SUM(P44,P69,P114)</f>
        <v>2623</v>
      </c>
      <c r="Q119" s="87" t="n">
        <f aca="false">SUM((P119*100)/Z119)</f>
        <v>1.52011266103748</v>
      </c>
      <c r="R119" s="73" t="n">
        <f aca="false">SUM(R44,R69,R114)</f>
        <v>10306</v>
      </c>
      <c r="S119" s="87" t="n">
        <f aca="false">SUM((R119*100)/X119)</f>
        <v>5.97265767619224</v>
      </c>
      <c r="T119" s="73" t="n">
        <f aca="false">SUM(T44,T69,T114)</f>
        <v>9437</v>
      </c>
      <c r="U119" s="87" t="n">
        <f aca="false">SUM((T119*100)/X119)</f>
        <v>5.46904429363732</v>
      </c>
      <c r="V119" s="73" t="n">
        <f aca="false">SUM(V44,V69,V114)</f>
        <v>910</v>
      </c>
      <c r="W119" s="87" t="n">
        <f aca="false">SUM((V119*100)/X119)</f>
        <v>0.527374198072476</v>
      </c>
      <c r="X119" s="73" t="n">
        <f aca="false">SUM(X44,X69,X114)</f>
        <v>172553</v>
      </c>
      <c r="Y119" s="87" t="n">
        <f aca="false">SUM((X119*100)/X119)</f>
        <v>100</v>
      </c>
      <c r="Z119" s="48" t="n">
        <f aca="false">D119+F119+H119+J119+L119+N119+R119+T119+V119+P119</f>
        <v>172553</v>
      </c>
      <c r="AB119" s="61" t="n">
        <f aca="false">E119+G119+I119+K119+M119+O119+S119+U119+W119+Q119</f>
        <v>100</v>
      </c>
    </row>
    <row r="120" customFormat="false" ht="20.1" hidden="false" customHeight="true" outlineLevel="0" collapsed="false">
      <c r="A120" s="42"/>
      <c r="B120" s="28" t="s">
        <v>16</v>
      </c>
      <c r="C120" s="53"/>
      <c r="D120" s="74" t="n">
        <f aca="false">SUM(D45,D70,D115)</f>
        <v>39</v>
      </c>
      <c r="E120" s="90" t="n">
        <f aca="false">SUM((D120*100)/X120)</f>
        <v>1.26377187297472</v>
      </c>
      <c r="F120" s="74" t="n">
        <f aca="false">SUM(F45,F70,F115)</f>
        <v>1009</v>
      </c>
      <c r="G120" s="90" t="n">
        <f aca="false">SUM((F120*100)/X120)</f>
        <v>32.6960466623461</v>
      </c>
      <c r="H120" s="74" t="n">
        <f aca="false">SUM(H45,H70,H115)</f>
        <v>251</v>
      </c>
      <c r="I120" s="90" t="n">
        <f aca="false">SUM((H120*100)/X120)</f>
        <v>8.13350615683733</v>
      </c>
      <c r="J120" s="74" t="n">
        <f aca="false">SUM(J45,J70,J115)</f>
        <v>69</v>
      </c>
      <c r="K120" s="90" t="n">
        <f aca="false">SUM((J120*100)/X120)</f>
        <v>2.23590408295528</v>
      </c>
      <c r="L120" s="74" t="n">
        <f aca="false">SUM(L45,L70,L115)</f>
        <v>136</v>
      </c>
      <c r="M120" s="90" t="n">
        <f aca="false">SUM((L120*100)/X120)</f>
        <v>4.40699935191186</v>
      </c>
      <c r="N120" s="74" t="n">
        <f aca="false">SUM(N45,N70,N115)</f>
        <v>759</v>
      </c>
      <c r="O120" s="90" t="n">
        <f aca="false">SUM((N120*100)/X120)</f>
        <v>24.5949449125081</v>
      </c>
      <c r="P120" s="74" t="n">
        <f aca="false">SUM(P45,P70,P115)</f>
        <v>97</v>
      </c>
      <c r="Q120" s="90" t="n">
        <f aca="false">SUM((P120*100)/Z120)</f>
        <v>3.14322747893714</v>
      </c>
      <c r="R120" s="74" t="n">
        <f aca="false">SUM(R45,R70,R115)</f>
        <v>433</v>
      </c>
      <c r="S120" s="90" t="n">
        <f aca="false">SUM((R120*100)/X120)</f>
        <v>14.0311082307194</v>
      </c>
      <c r="T120" s="74" t="n">
        <f aca="false">SUM(T45,T70,T115)</f>
        <v>258</v>
      </c>
      <c r="U120" s="90" t="n">
        <f aca="false">SUM((T120*100)/X120)</f>
        <v>8.36033700583279</v>
      </c>
      <c r="V120" s="74" t="n">
        <f aca="false">SUM(V45,V70,V115)</f>
        <v>35</v>
      </c>
      <c r="W120" s="90" t="n">
        <f aca="false">SUM((V120*100)/X120)</f>
        <v>1.13415424497732</v>
      </c>
      <c r="X120" s="74" t="n">
        <f aca="false">SUM(X45,X70,X115)</f>
        <v>3086</v>
      </c>
      <c r="Y120" s="90" t="n">
        <f aca="false">SUM((X120*100)/X120)</f>
        <v>100</v>
      </c>
      <c r="Z120" s="48" t="n">
        <f aca="false">D120+F120+H120+J120+L120+N120+R120+T120+V120+P120</f>
        <v>3086</v>
      </c>
      <c r="AB120" s="61" t="n">
        <f aca="false">E120+G120+I120+K120+M120+O120+S120+U120+W120+Q120</f>
        <v>100</v>
      </c>
    </row>
    <row r="121" customFormat="false" ht="20.1" hidden="false" customHeight="true" outlineLevel="0" collapsed="false">
      <c r="A121" s="42"/>
      <c r="B121" s="34" t="s">
        <v>17</v>
      </c>
      <c r="C121" s="53"/>
      <c r="D121" s="74" t="n">
        <f aca="false">SUM(D46,D71,D116)</f>
        <v>42</v>
      </c>
      <c r="E121" s="90" t="n">
        <f aca="false">SUM((D121*100)/X121)</f>
        <v>1.25974805038992</v>
      </c>
      <c r="F121" s="74" t="n">
        <f aca="false">SUM(F46,F71,F116)</f>
        <v>1029</v>
      </c>
      <c r="G121" s="90" t="n">
        <f aca="false">SUM((F121*100)/X121)</f>
        <v>30.8638272345531</v>
      </c>
      <c r="H121" s="74" t="n">
        <f aca="false">SUM(H46,H71,H116)</f>
        <v>259</v>
      </c>
      <c r="I121" s="90" t="n">
        <f aca="false">SUM((H121*100)/X121)</f>
        <v>7.76844631073785</v>
      </c>
      <c r="J121" s="74" t="n">
        <f aca="false">SUM(J46,J71,J116)</f>
        <v>71</v>
      </c>
      <c r="K121" s="90" t="n">
        <f aca="false">SUM((J121*100)/X121)</f>
        <v>2.12957408518296</v>
      </c>
      <c r="L121" s="74" t="n">
        <f aca="false">SUM(L46,L71,L116)</f>
        <v>148</v>
      </c>
      <c r="M121" s="90" t="n">
        <f aca="false">SUM((L121*100)/X121)</f>
        <v>4.43911217756449</v>
      </c>
      <c r="N121" s="74" t="n">
        <f aca="false">SUM(N46,N71,N116)</f>
        <v>809</v>
      </c>
      <c r="O121" s="90" t="n">
        <f aca="false">SUM((N121*100)/X121)</f>
        <v>24.2651469706059</v>
      </c>
      <c r="P121" s="74" t="n">
        <f aca="false">SUM(P46,P71,P116)</f>
        <v>102</v>
      </c>
      <c r="Q121" s="90" t="n">
        <f aca="false">SUM((P121*100)/Z121)</f>
        <v>3.05938812237553</v>
      </c>
      <c r="R121" s="74" t="n">
        <f aca="false">SUM(R46,R71,R116)</f>
        <v>505</v>
      </c>
      <c r="S121" s="90" t="n">
        <f aca="false">SUM((R121*100)/X121)</f>
        <v>15.1469706058788</v>
      </c>
      <c r="T121" s="74" t="n">
        <f aca="false">SUM(T46,T71,T116)</f>
        <v>330</v>
      </c>
      <c r="U121" s="90" t="n">
        <f aca="false">SUM((T121*100)/X121)</f>
        <v>9.89802039592082</v>
      </c>
      <c r="V121" s="74" t="n">
        <f aca="false">SUM(V46,V71,V116)</f>
        <v>39</v>
      </c>
      <c r="W121" s="90" t="n">
        <f aca="false">SUM((V121*100)/X121)</f>
        <v>1.16976604679064</v>
      </c>
      <c r="X121" s="74" t="n">
        <f aca="false">SUM(X46,X71,X116)</f>
        <v>3334</v>
      </c>
      <c r="Y121" s="90" t="n">
        <f aca="false">SUM((X121*100)/X121)</f>
        <v>100</v>
      </c>
      <c r="Z121" s="48" t="n">
        <f aca="false">D121+F121+H121+J121+L121+N121+R121+T121+V121+P121</f>
        <v>3334</v>
      </c>
      <c r="AB121" s="61" t="n">
        <f aca="false">E121+G121+I121+K121+M121+O121+S121+U121+W121+Q121</f>
        <v>100</v>
      </c>
    </row>
    <row r="122" customFormat="false" ht="20.1" hidden="false" customHeight="true" outlineLevel="0" collapsed="false">
      <c r="A122" s="42"/>
      <c r="B122" s="35" t="s">
        <v>18</v>
      </c>
      <c r="C122" s="54"/>
      <c r="D122" s="79" t="n">
        <f aca="false">SUM(D47,D72,D117)</f>
        <v>2899</v>
      </c>
      <c r="E122" s="93" t="n">
        <f aca="false">SUM((D122*100)/X122)</f>
        <v>1.19340191586496</v>
      </c>
      <c r="F122" s="79" t="n">
        <f aca="false">SUM(F47,F72,F117)</f>
        <v>144298</v>
      </c>
      <c r="G122" s="93" t="n">
        <f aca="false">SUM((F122*100)/X122)</f>
        <v>59.4016935686381</v>
      </c>
      <c r="H122" s="79" t="n">
        <f aca="false">SUM(H47,H72,H117)</f>
        <v>16464</v>
      </c>
      <c r="I122" s="93" t="n">
        <f aca="false">SUM((H122*100)/X122)</f>
        <v>6.77756783125239</v>
      </c>
      <c r="J122" s="79" t="n">
        <f aca="false">SUM(J47,J72,J117)</f>
        <v>5946</v>
      </c>
      <c r="K122" s="93" t="n">
        <f aca="false">SUM((J122*100)/X122)</f>
        <v>2.44772949007694</v>
      </c>
      <c r="L122" s="79" t="n">
        <f aca="false">SUM(L47,L72,L117)</f>
        <v>6595</v>
      </c>
      <c r="M122" s="93" t="n">
        <f aca="false">SUM((L122*100)/X122)</f>
        <v>2.7148967351257</v>
      </c>
      <c r="N122" s="79" t="n">
        <f aca="false">SUM(N47,N72,N117)</f>
        <v>28299</v>
      </c>
      <c r="O122" s="93" t="n">
        <f aca="false">SUM((N122*100)/X122)</f>
        <v>11.6495621997456</v>
      </c>
      <c r="P122" s="79" t="n">
        <f aca="false">SUM(P47,P72,P117)</f>
        <v>4269</v>
      </c>
      <c r="Q122" s="93" t="n">
        <f aca="false">SUM((P122*100)/Z122)</f>
        <v>1.7573759154286</v>
      </c>
      <c r="R122" s="79" t="n">
        <f aca="false">SUM(R47,R72,R117)</f>
        <v>17353</v>
      </c>
      <c r="S122" s="93" t="n">
        <f aca="false">SUM((R122*100)/X122)</f>
        <v>7.14353344118822</v>
      </c>
      <c r="T122" s="79" t="n">
        <f aca="false">SUM(T47,T72,T117)</f>
        <v>15545</v>
      </c>
      <c r="U122" s="93" t="n">
        <f aca="false">SUM((T122*100)/X122)</f>
        <v>6.39925242570569</v>
      </c>
      <c r="V122" s="79" t="n">
        <f aca="false">SUM(V47,V72,V117)</f>
        <v>1251</v>
      </c>
      <c r="W122" s="93" t="n">
        <f aca="false">SUM((V122*100)/X122)</f>
        <v>0.514986476973806</v>
      </c>
      <c r="X122" s="79" t="n">
        <f aca="false">SUM(X47,X72,X117)</f>
        <v>242919</v>
      </c>
      <c r="Y122" s="93" t="n">
        <f aca="false">SUM((X122*100)/X122)</f>
        <v>100</v>
      </c>
      <c r="Z122" s="48" t="n">
        <f aca="false">D122+F122+H122+J122+L122+N122+R122+T122+V122+P122</f>
        <v>242919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1"/>
    <col collapsed="false" customWidth="true" hidden="false" outlineLevel="0" max="15" min="15" style="0" width="12.42"/>
    <col collapsed="false" customWidth="true" hidden="false" outlineLevel="0" max="16" min="16" style="0" width="11.99"/>
    <col collapsed="false" customWidth="true" hidden="false" outlineLevel="0" max="17" min="17" style="0" width="12.42"/>
    <col collapsed="false" customWidth="true" hidden="false" outlineLevel="0" max="18" min="18" style="0" width="13.14"/>
    <col collapsed="false" customWidth="true" hidden="false" outlineLevel="0" max="19" min="19" style="0" width="12.56"/>
  </cols>
  <sheetData>
    <row r="1" customFormat="false" ht="15.75" hidden="false" customHeight="false" outlineLevel="0" collapsed="false">
      <c r="A1" s="56" t="s">
        <v>50</v>
      </c>
    </row>
    <row r="2" customFormat="false" ht="15.75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10</v>
      </c>
      <c r="K3" s="98" t="s">
        <v>11</v>
      </c>
      <c r="L3" s="98" t="s">
        <v>12</v>
      </c>
      <c r="M3" s="98" t="s">
        <v>51</v>
      </c>
    </row>
    <row r="4" customFormat="false" ht="24.6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2</v>
      </c>
      <c r="C5" s="100" t="n">
        <f aca="false">IF('Tab. IS.TS.9a Calc'!D4&gt;0,'Tab. IS.TS.9a Calc'!D6/'Tab. IS.TS.9a Calc'!D4*100,0)</f>
        <v>0</v>
      </c>
      <c r="D5" s="100" t="n">
        <f aca="false">IF('Tab. IS.TS.9a Calc'!F4&gt;0,'Tab. IS.TS.9a Calc'!F6/'Tab. IS.TS.9a Calc'!F4*100,0)</f>
        <v>1.14960147148988</v>
      </c>
      <c r="E5" s="100" t="n">
        <f aca="false">IF('Tab. IS.TS.9a Calc'!H4&gt;0,'Tab. IS.TS.9a Calc'!H6/'Tab. IS.TS.9a Calc'!H4*100,0)</f>
        <v>3.125</v>
      </c>
      <c r="F5" s="100" t="n">
        <f aca="false">IF('Tab. IS.TS.9a Calc'!J4&gt;0,'Tab. IS.TS.9a Calc'!J6/'Tab. IS.TS.9a Calc'!J4*100,0)</f>
        <v>1.54639175257732</v>
      </c>
      <c r="G5" s="100" t="n">
        <f aca="false">IF('Tab. IS.TS.9a Calc'!L4&gt;0,'Tab. IS.TS.9a Calc'!L6/'Tab. IS.TS.9a Calc'!L4*100,0)</f>
        <v>5.40540540540541</v>
      </c>
      <c r="H5" s="100" t="n">
        <f aca="false">IF('Tab. IS.TS.9a Calc'!N4&gt;0,'Tab. IS.TS.9a Calc'!N6/'Tab. IS.TS.9a Calc'!N4*100,0)</f>
        <v>5.67612687813022</v>
      </c>
      <c r="I5" s="100" t="n">
        <f aca="false">IF('Tab. IS.TS.9a Calc'!P4&gt;0,'Tab. IS.TS.9a Calc'!P6/'Tab. IS.TS.9a Calc'!P4*100,0)</f>
        <v>0</v>
      </c>
      <c r="J5" s="100" t="n">
        <f aca="false">IF('Tab. IS.TS.9a Calc'!R4&gt;0,'Tab. IS.TS.9a Calc'!R6/'Tab. IS.TS.9a Calc'!R4*100,0)</f>
        <v>3.09278350515464</v>
      </c>
      <c r="K5" s="100" t="n">
        <f aca="false">IF('Tab. IS.TS.9a Calc'!T4&gt;0,'Tab. IS.TS.9a Calc'!T6/'Tab. IS.TS.9a Calc'!T4*100,0)</f>
        <v>2.58823529411765</v>
      </c>
      <c r="L5" s="100" t="n">
        <f aca="false">IF('Tab. IS.TS.9a Calc'!V4&gt;0,'Tab. IS.TS.9a Calc'!V6/'Tab. IS.TS.9a Calc'!V4*100,0)</f>
        <v>0</v>
      </c>
      <c r="M5" s="101" t="n">
        <f aca="false">IF('Tab. IS.TS.9a Calc'!X4&gt;0,'Tab. IS.TS.9a Calc'!X6/'Tab. IS.TS.9a Calc'!X4*100,0)</f>
        <v>2.3172082717873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3</v>
      </c>
      <c r="C6" s="103" t="n">
        <f aca="false">IF('Tab. IS.TS.9a Calc'!D5&gt;0,'Tab. IS.TS.9a Calc'!D6/'Tab. IS.TS.9a Calc'!D5*100,0)</f>
        <v>0</v>
      </c>
      <c r="D6" s="103" t="n">
        <f aca="false">IF('Tab. IS.TS.9a Calc'!F5&gt;0,'Tab. IS.TS.9a Calc'!F6/'Tab. IS.TS.9a Calc'!F5*100,0)</f>
        <v>104.166666666667</v>
      </c>
      <c r="E6" s="103" t="n">
        <f aca="false">IF('Tab. IS.TS.9a Calc'!H5&gt;0,'Tab. IS.TS.9a Calc'!H6/'Tab. IS.TS.9a Calc'!H5*100,0)</f>
        <v>100</v>
      </c>
      <c r="F6" s="103" t="n">
        <f aca="false">IF('Tab. IS.TS.9a Calc'!J5&gt;0,'Tab. IS.TS.9a Calc'!J6/'Tab. IS.TS.9a Calc'!J5*100,0)</f>
        <v>150</v>
      </c>
      <c r="G6" s="103" t="n">
        <f aca="false">IF('Tab. IS.TS.9a Calc'!L5&gt;0,'Tab. IS.TS.9a Calc'!L6/'Tab. IS.TS.9a Calc'!L5*100,0)</f>
        <v>111.111111111111</v>
      </c>
      <c r="H6" s="103" t="n">
        <f aca="false">IF('Tab. IS.TS.9a Calc'!N5&gt;0,'Tab. IS.TS.9a Calc'!N6/'Tab. IS.TS.9a Calc'!N5*100,0)</f>
        <v>106.25</v>
      </c>
      <c r="I6" s="103" t="n">
        <f aca="false">IF('Tab. IS.TS.9a Calc'!P5&gt;0,'Tab. IS.TS.9a Calc'!P6/'Tab. IS.TS.9a Calc'!P5*100,0)</f>
        <v>0</v>
      </c>
      <c r="J6" s="103" t="n">
        <f aca="false">IF('Tab. IS.TS.9a Calc'!R5&gt;0,'Tab. IS.TS.9a Calc'!R6/'Tab. IS.TS.9a Calc'!R5*100,0)</f>
        <v>100</v>
      </c>
      <c r="K6" s="103" t="n">
        <f aca="false">IF('Tab. IS.TS.9a Calc'!T5&gt;0,'Tab. IS.TS.9a Calc'!T6/'Tab. IS.TS.9a Calc'!T5*100,0)</f>
        <v>115.789473684211</v>
      </c>
      <c r="L6" s="103" t="n">
        <f aca="false">IF('Tab. IS.TS.9a Calc'!V5&gt;0,'Tab. IS.TS.9a Calc'!V6/'Tab. IS.TS.9a Calc'!V5*100,0)</f>
        <v>0</v>
      </c>
      <c r="M6" s="104" t="n">
        <f aca="false">IF('Tab. IS.TS.9a Calc'!X5&gt;0,'Tab. IS.TS.9a Calc'!X6/'Tab. IS.TS.9a Calc'!X5*100,0)</f>
        <v>105.907172995781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4</v>
      </c>
      <c r="C7" s="103" t="n">
        <f aca="false">IF('Tab. IS.TS.9a Calc'!D4&gt;0,'Tab. IS.TS.9a Calc'!D5/'Tab. IS.TS.9a Calc'!D4*100,0)</f>
        <v>0</v>
      </c>
      <c r="D7" s="103" t="n">
        <f aca="false">IF('Tab. IS.TS.9a Calc'!F4&gt;0,'Tab. IS.TS.9a Calc'!F5/'Tab. IS.TS.9a Calc'!F4*100,0)</f>
        <v>1.10361741263029</v>
      </c>
      <c r="E7" s="103" t="n">
        <f aca="false">IF('Tab. IS.TS.9a Calc'!H4&gt;0,'Tab. IS.TS.9a Calc'!H5/'Tab. IS.TS.9a Calc'!H4*100,0)</f>
        <v>3.125</v>
      </c>
      <c r="F7" s="103" t="n">
        <f aca="false">IF('Tab. IS.TS.9a Calc'!J4&gt;0,'Tab. IS.TS.9a Calc'!J5/'Tab. IS.TS.9a Calc'!J4*100,0)</f>
        <v>1.03092783505155</v>
      </c>
      <c r="G7" s="103" t="n">
        <f aca="false">IF('Tab. IS.TS.9a Calc'!L4&gt;0,'Tab. IS.TS.9a Calc'!L5/'Tab. IS.TS.9a Calc'!L4*100,0)</f>
        <v>4.86486486486487</v>
      </c>
      <c r="H7" s="103" t="n">
        <f aca="false">IF('Tab. IS.TS.9a Calc'!N4&gt;0,'Tab. IS.TS.9a Calc'!N5/'Tab. IS.TS.9a Calc'!N4*100,0)</f>
        <v>5.34223706176962</v>
      </c>
      <c r="I7" s="103" t="n">
        <f aca="false">IF('Tab. IS.TS.9a Calc'!P4&gt;0,'Tab. IS.TS.9a Calc'!P5/'Tab. IS.TS.9a Calc'!P4*100,0)</f>
        <v>0</v>
      </c>
      <c r="J7" s="103" t="n">
        <f aca="false">IF('Tab. IS.TS.9a Calc'!R4&gt;0,'Tab. IS.TS.9a Calc'!R5/'Tab. IS.TS.9a Calc'!R4*100,0)</f>
        <v>3.09278350515464</v>
      </c>
      <c r="K7" s="103" t="n">
        <f aca="false">IF('Tab. IS.TS.9a Calc'!T4&gt;0,'Tab. IS.TS.9a Calc'!T5/'Tab. IS.TS.9a Calc'!T4*100,0)</f>
        <v>2.23529411764706</v>
      </c>
      <c r="L7" s="103" t="n">
        <f aca="false">IF('Tab. IS.TS.9a Calc'!V4&gt;0,'Tab. IS.TS.9a Calc'!V5/'Tab. IS.TS.9a Calc'!V4*100,0)</f>
        <v>0</v>
      </c>
      <c r="M7" s="104" t="n">
        <f aca="false">IF('Tab. IS.TS.9a Calc'!X4&gt;0,'Tab. IS.TS.9a Calc'!X5/'Tab. IS.TS.9a Calc'!X4*100,0)</f>
        <v>2.18796159527326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5</v>
      </c>
      <c r="C8" s="103" t="n">
        <f aca="false">IF('Tab. IS.TS.9a Calc'!D4&gt;0,'Tab. IS.TS.9a Calc'!D7/'Tab. IS.TS.9a Calc'!D4*100,0)</f>
        <v>0</v>
      </c>
      <c r="D8" s="103" t="n">
        <f aca="false">IF('Tab. IS.TS.9a Calc'!F4&gt;0,'Tab. IS.TS.9a Calc'!F7/'Tab. IS.TS.9a Calc'!F4*100,0)</f>
        <v>138.028816676885</v>
      </c>
      <c r="E8" s="103" t="n">
        <f aca="false">IF('Tab. IS.TS.9a Calc'!H4&gt;0,'Tab. IS.TS.9a Calc'!H7/'Tab. IS.TS.9a Calc'!H4*100,0)</f>
        <v>149.166666666667</v>
      </c>
      <c r="F8" s="103" t="n">
        <f aca="false">IF('Tab. IS.TS.9a Calc'!J4&gt;0,'Tab. IS.TS.9a Calc'!J7/'Tab. IS.TS.9a Calc'!J4*100,0)</f>
        <v>155.670103092784</v>
      </c>
      <c r="G8" s="103" t="n">
        <f aca="false">IF('Tab. IS.TS.9a Calc'!L4&gt;0,'Tab. IS.TS.9a Calc'!L7/'Tab. IS.TS.9a Calc'!L4*100,0)</f>
        <v>147.027027027027</v>
      </c>
      <c r="H8" s="103" t="n">
        <f aca="false">IF('Tab. IS.TS.9a Calc'!N4&gt;0,'Tab. IS.TS.9a Calc'!N7/'Tab. IS.TS.9a Calc'!N4*100,0)</f>
        <v>157.985531441291</v>
      </c>
      <c r="I8" s="103" t="n">
        <f aca="false">IF('Tab. IS.TS.9a Calc'!P4&gt;0,'Tab. IS.TS.9a Calc'!P7/'Tab. IS.TS.9a Calc'!P4*100,0)</f>
        <v>0</v>
      </c>
      <c r="J8" s="103" t="n">
        <f aca="false">IF('Tab. IS.TS.9a Calc'!R4&gt;0,'Tab. IS.TS.9a Calc'!R7/'Tab. IS.TS.9a Calc'!R4*100,0)</f>
        <v>167.353951890034</v>
      </c>
      <c r="K8" s="103" t="n">
        <f aca="false">IF('Tab. IS.TS.9a Calc'!T4&gt;0,'Tab. IS.TS.9a Calc'!T7/'Tab. IS.TS.9a Calc'!T4*100,0)</f>
        <v>160.941176470588</v>
      </c>
      <c r="L8" s="103" t="n">
        <f aca="false">IF('Tab. IS.TS.9a Calc'!V4&gt;0,'Tab. IS.TS.9a Calc'!V7/'Tab. IS.TS.9a Calc'!V4*100,0)</f>
        <v>125.806451612903</v>
      </c>
      <c r="M8" s="104" t="n">
        <f aca="false">IF('Tab. IS.TS.9a Calc'!X4&gt;0,'Tab. IS.TS.9a Calc'!X7/'Tab. IS.TS.9a Calc'!X4*100,0)</f>
        <v>145.347119645495</v>
      </c>
    </row>
    <row r="9" customFormat="false" ht="14.1" hidden="false" customHeight="true" outlineLevel="0" collapsed="false">
      <c r="A9" s="19"/>
      <c r="B9" s="71" t="s">
        <v>56</v>
      </c>
      <c r="C9" s="107" t="n">
        <f aca="false">IF(('Tab. IS.TS.9a Calc'!D6+'Tab. IS.TS.9a Calc'!D7)&gt;0,'Tab. IS.TS.9a Calc'!D6/('Tab. IS.TS.9a Calc'!D6+'Tab. IS.TS.9a Calc'!D7)*100,0)</f>
        <v>0</v>
      </c>
      <c r="D9" s="107" t="n">
        <f aca="false">IF(('Tab. IS.TS.9a Calc'!F6+'Tab. IS.TS.9a Calc'!F7)&gt;0,'Tab. IS.TS.9a Calc'!F6/('Tab. IS.TS.9a Calc'!F6+'Tab. IS.TS.9a Calc'!F7)*100,0)</f>
        <v>0.825991189427313</v>
      </c>
      <c r="E9" s="107" t="n">
        <f aca="false">IF(('Tab. IS.TS.9a Calc'!H6+'Tab. IS.TS.9a Calc'!H7)&gt;0,'Tab. IS.TS.9a Calc'!H6/('Tab. IS.TS.9a Calc'!H6+'Tab. IS.TS.9a Calc'!H7)*100,0)</f>
        <v>2.05198358413133</v>
      </c>
      <c r="F9" s="107" t="n">
        <f aca="false">IF(('Tab. IS.TS.9a Calc'!J6+'Tab. IS.TS.9a Calc'!J7)&gt;0,'Tab. IS.TS.9a Calc'!J6/('Tab. IS.TS.9a Calc'!J6+'Tab. IS.TS.9a Calc'!J7)*100,0)</f>
        <v>0.983606557377049</v>
      </c>
      <c r="G9" s="107" t="n">
        <f aca="false">IF(('Tab. IS.TS.9a Calc'!L6+'Tab. IS.TS.9a Calc'!L7)&gt;0,'Tab. IS.TS.9a Calc'!L6/('Tab. IS.TS.9a Calc'!L6+'Tab. IS.TS.9a Calc'!L7)*100,0)</f>
        <v>3.54609929078014</v>
      </c>
      <c r="H9" s="107" t="n">
        <f aca="false">IF(('Tab. IS.TS.9a Calc'!N6+'Tab. IS.TS.9a Calc'!N7)&gt;0,'Tab. IS.TS.9a Calc'!N6/('Tab. IS.TS.9a Calc'!N6+'Tab. IS.TS.9a Calc'!N7)*100,0)</f>
        <v>3.46820809248555</v>
      </c>
      <c r="I9" s="107" t="n">
        <f aca="false">IF(('Tab. IS.TS.9a Calc'!P6+'Tab. IS.TS.9a Calc'!P7)&gt;0,'Tab. IS.TS.9a Calc'!P6/('Tab. IS.TS.9a Calc'!P6+'Tab. IS.TS.9a Calc'!P7)*100,0)</f>
        <v>0</v>
      </c>
      <c r="J9" s="107" t="n">
        <f aca="false">IF(('Tab. IS.TS.9a Calc'!R6+'Tab. IS.TS.9a Calc'!R7)&gt;0,'Tab. IS.TS.9a Calc'!R6/('Tab. IS.TS.9a Calc'!R6+'Tab. IS.TS.9a Calc'!R7)*100,0)</f>
        <v>1.81451612903226</v>
      </c>
      <c r="K9" s="107" t="n">
        <f aca="false">IF(('Tab. IS.TS.9a Calc'!T6+'Tab. IS.TS.9a Calc'!T7)&gt;0,'Tab. IS.TS.9a Calc'!T6/('Tab. IS.TS.9a Calc'!T6+'Tab. IS.TS.9a Calc'!T7)*100,0)</f>
        <v>1.58273381294964</v>
      </c>
      <c r="L9" s="107" t="n">
        <f aca="false">IF(('Tab. IS.TS.9a Calc'!V6+'Tab. IS.TS.9a Calc'!V7)&gt;0,'Tab. IS.TS.9a Calc'!V6/('Tab. IS.TS.9a Calc'!V6+'Tab. IS.TS.9a Calc'!V7)*100,0)</f>
        <v>0</v>
      </c>
      <c r="M9" s="108" t="n">
        <f aca="false">IF(('Tab. IS.TS.9a Calc'!X6+'Tab. IS.TS.9a Calc'!X7)&gt;0,'Tab. IS.TS.9a Calc'!X6/('Tab. IS.TS.9a Calc'!X6+'Tab. IS.TS.9a Calc'!X7)*100,0)</f>
        <v>1.56924038762113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2</v>
      </c>
      <c r="C10" s="100" t="n">
        <f aca="false">IF('Tab. IS.TS.9a Calc'!D9&gt;0,'Tab. IS.TS.9a Calc'!D11/'Tab. IS.TS.9a Calc'!D9*100,0)</f>
        <v>15.3846153846154</v>
      </c>
      <c r="D10" s="100" t="n">
        <f aca="false">IF('Tab. IS.TS.9a Calc'!F9&gt;0,'Tab. IS.TS.9a Calc'!F11/'Tab. IS.TS.9a Calc'!F9*100,0)</f>
        <v>0.884955752212389</v>
      </c>
      <c r="E10" s="100" t="n">
        <f aca="false">IF('Tab. IS.TS.9a Calc'!H9&gt;0,'Tab. IS.TS.9a Calc'!H11/'Tab. IS.TS.9a Calc'!H9*100,0)</f>
        <v>0</v>
      </c>
      <c r="F10" s="100" t="n">
        <f aca="false">IF('Tab. IS.TS.9a Calc'!J9&gt;0,'Tab. IS.TS.9a Calc'!J11/'Tab. IS.TS.9a Calc'!J9*100,0)</f>
        <v>0</v>
      </c>
      <c r="G10" s="100" t="n">
        <f aca="false">IF('Tab. IS.TS.9a Calc'!L9&gt;0,'Tab. IS.TS.9a Calc'!L11/'Tab. IS.TS.9a Calc'!L9*100,0)</f>
        <v>0</v>
      </c>
      <c r="H10" s="100" t="n">
        <f aca="false">IF('Tab. IS.TS.9a Calc'!N9&gt;0,'Tab. IS.TS.9a Calc'!N11/'Tab. IS.TS.9a Calc'!N9*100,0)</f>
        <v>0</v>
      </c>
      <c r="I10" s="100" t="n">
        <f aca="false">IF('Tab. IS.TS.9a Calc'!P9&gt;0,'Tab. IS.TS.9a Calc'!P11/'Tab. IS.TS.9a Calc'!P9*100,0)</f>
        <v>5.26315789473684</v>
      </c>
      <c r="J10" s="100" t="n">
        <f aca="false">IF('Tab. IS.TS.9a Calc'!R9&gt;0,'Tab. IS.TS.9a Calc'!R11/'Tab. IS.TS.9a Calc'!R9*100,0)</f>
        <v>8.82352941176471</v>
      </c>
      <c r="K10" s="100" t="n">
        <f aca="false">IF('Tab. IS.TS.9a Calc'!T9&gt;0,'Tab. IS.TS.9a Calc'!T11/'Tab. IS.TS.9a Calc'!T9*100,0)</f>
        <v>11.1111111111111</v>
      </c>
      <c r="L10" s="100" t="n">
        <f aca="false">IF('Tab. IS.TS.9a Calc'!V9&gt;0,'Tab. IS.TS.9a Calc'!V11/'Tab. IS.TS.9a Calc'!V9*100,0)</f>
        <v>0</v>
      </c>
      <c r="M10" s="101" t="n">
        <f aca="false">IF('Tab. IS.TS.9a Calc'!X9&gt;0,'Tab. IS.TS.9a Calc'!X11/'Tab. IS.TS.9a Calc'!X9*100,0)</f>
        <v>4.49438202247191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3</v>
      </c>
      <c r="C11" s="103" t="n">
        <f aca="false">IF('Tab. IS.TS.9a Calc'!D10&gt;0,'Tab. IS.TS.9a Calc'!D11/'Tab. IS.TS.9a Calc'!D10*100,0)</f>
        <v>200</v>
      </c>
      <c r="D11" s="103" t="n">
        <f aca="false">IF('Tab. IS.TS.9a Calc'!F10&gt;0,'Tab. IS.TS.9a Calc'!F11/'Tab. IS.TS.9a Calc'!F10*100,0)</f>
        <v>100</v>
      </c>
      <c r="E11" s="103" t="n">
        <f aca="false">IF('Tab. IS.TS.9a Calc'!H10&gt;0,'Tab. IS.TS.9a Calc'!H11/'Tab. IS.TS.9a Calc'!H10*100,0)</f>
        <v>0</v>
      </c>
      <c r="F11" s="103" t="n">
        <f aca="false">IF('Tab. IS.TS.9a Calc'!J10&gt;0,'Tab. IS.TS.9a Calc'!J11/'Tab. IS.TS.9a Calc'!J10*100,0)</f>
        <v>0</v>
      </c>
      <c r="G11" s="103" t="n">
        <f aca="false">IF('Tab. IS.TS.9a Calc'!L10&gt;0,'Tab. IS.TS.9a Calc'!L11/'Tab. IS.TS.9a Calc'!L10*100,0)</f>
        <v>0</v>
      </c>
      <c r="H11" s="103" t="n">
        <f aca="false">IF('Tab. IS.TS.9a Calc'!N10&gt;0,'Tab. IS.TS.9a Calc'!N11/'Tab. IS.TS.9a Calc'!N10*100,0)</f>
        <v>0</v>
      </c>
      <c r="I11" s="103" t="n">
        <f aca="false">IF('Tab. IS.TS.9a Calc'!P10&gt;0,'Tab. IS.TS.9a Calc'!P11/'Tab. IS.TS.9a Calc'!P10*100,0)</f>
        <v>100</v>
      </c>
      <c r="J11" s="103" t="n">
        <f aca="false">IF('Tab. IS.TS.9a Calc'!R10&gt;0,'Tab. IS.TS.9a Calc'!R11/'Tab. IS.TS.9a Calc'!R10*100,0)</f>
        <v>120</v>
      </c>
      <c r="K11" s="103" t="n">
        <f aca="false">IF('Tab. IS.TS.9a Calc'!T10&gt;0,'Tab. IS.TS.9a Calc'!T11/'Tab. IS.TS.9a Calc'!T10*100,0)</f>
        <v>200</v>
      </c>
      <c r="L11" s="103" t="n">
        <f aca="false">IF('Tab. IS.TS.9a Calc'!V10&gt;0,'Tab. IS.TS.9a Calc'!V11/'Tab. IS.TS.9a Calc'!V10*100,0)</f>
        <v>0</v>
      </c>
      <c r="M11" s="104" t="n">
        <f aca="false">IF('Tab. IS.TS.9a Calc'!X10&gt;0,'Tab. IS.TS.9a Calc'!X11/'Tab. IS.TS.9a Calc'!X10*100,0)</f>
        <v>133.333333333333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4</v>
      </c>
      <c r="C12" s="103" t="n">
        <f aca="false">IF('Tab. IS.TS.9a Calc'!D9&gt;0,'Tab. IS.TS.9a Calc'!D10/'Tab. IS.TS.9a Calc'!D9*100,0)</f>
        <v>7.69230769230769</v>
      </c>
      <c r="D12" s="103" t="n">
        <f aca="false">IF('Tab. IS.TS.9a Calc'!F9&gt;0,'Tab. IS.TS.9a Calc'!F10/'Tab. IS.TS.9a Calc'!F9*100,0)</f>
        <v>0.884955752212389</v>
      </c>
      <c r="E12" s="103" t="n">
        <f aca="false">IF('Tab. IS.TS.9a Calc'!H9&gt;0,'Tab. IS.TS.9a Calc'!H10/'Tab. IS.TS.9a Calc'!H9*100,0)</f>
        <v>0</v>
      </c>
      <c r="F12" s="103" t="n">
        <f aca="false">IF('Tab. IS.TS.9a Calc'!J9&gt;0,'Tab. IS.TS.9a Calc'!J10/'Tab. IS.TS.9a Calc'!J9*100,0)</f>
        <v>0</v>
      </c>
      <c r="G12" s="103" t="n">
        <f aca="false">IF('Tab. IS.TS.9a Calc'!L9&gt;0,'Tab. IS.TS.9a Calc'!L10/'Tab. IS.TS.9a Calc'!L9*100,0)</f>
        <v>0</v>
      </c>
      <c r="H12" s="103" t="n">
        <f aca="false">IF('Tab. IS.TS.9a Calc'!N9&gt;0,'Tab. IS.TS.9a Calc'!N10/'Tab. IS.TS.9a Calc'!N9*100,0)</f>
        <v>0</v>
      </c>
      <c r="I12" s="103" t="n">
        <f aca="false">IF('Tab. IS.TS.9a Calc'!P9&gt;0,'Tab. IS.TS.9a Calc'!P10/'Tab. IS.TS.9a Calc'!P9*100,0)</f>
        <v>5.26315789473684</v>
      </c>
      <c r="J12" s="103" t="n">
        <f aca="false">IF('Tab. IS.TS.9a Calc'!R9&gt;0,'Tab. IS.TS.9a Calc'!R10/'Tab. IS.TS.9a Calc'!R9*100,0)</f>
        <v>7.35294117647059</v>
      </c>
      <c r="K12" s="103" t="n">
        <f aca="false">IF('Tab. IS.TS.9a Calc'!T9&gt;0,'Tab. IS.TS.9a Calc'!T10/'Tab. IS.TS.9a Calc'!T9*100,0)</f>
        <v>5.55555555555556</v>
      </c>
      <c r="L12" s="103" t="n">
        <f aca="false">IF('Tab. IS.TS.9a Calc'!V9&gt;0,'Tab. IS.TS.9a Calc'!V10/'Tab. IS.TS.9a Calc'!V9*100,0)</f>
        <v>0</v>
      </c>
      <c r="M12" s="104" t="n">
        <f aca="false">IF('Tab. IS.TS.9a Calc'!X9&gt;0,'Tab. IS.TS.9a Calc'!X10/'Tab. IS.TS.9a Calc'!X9*100,0)</f>
        <v>3.37078651685393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5</v>
      </c>
      <c r="C13" s="103" t="n">
        <f aca="false">IF('Tab. IS.TS.9a Calc'!D9&gt;0,'Tab. IS.TS.9a Calc'!D12/'Tab. IS.TS.9a Calc'!D9*100,0)</f>
        <v>153.846153846154</v>
      </c>
      <c r="D13" s="103" t="n">
        <f aca="false">IF('Tab. IS.TS.9a Calc'!F9&gt;0,'Tab. IS.TS.9a Calc'!F12/'Tab. IS.TS.9a Calc'!F9*100,0)</f>
        <v>124.778761061947</v>
      </c>
      <c r="E13" s="103" t="n">
        <f aca="false">IF('Tab. IS.TS.9a Calc'!H9&gt;0,'Tab. IS.TS.9a Calc'!H12/'Tab. IS.TS.9a Calc'!H9*100,0)</f>
        <v>0</v>
      </c>
      <c r="F13" s="103" t="n">
        <f aca="false">IF('Tab. IS.TS.9a Calc'!J9&gt;0,'Tab. IS.TS.9a Calc'!J12/'Tab. IS.TS.9a Calc'!J9*100,0)</f>
        <v>142.105263157895</v>
      </c>
      <c r="G13" s="103" t="n">
        <f aca="false">IF('Tab. IS.TS.9a Calc'!L9&gt;0,'Tab. IS.TS.9a Calc'!L12/'Tab. IS.TS.9a Calc'!L9*100,0)</f>
        <v>126.666666666667</v>
      </c>
      <c r="H13" s="103" t="n">
        <f aca="false">IF('Tab. IS.TS.9a Calc'!N9&gt;0,'Tab. IS.TS.9a Calc'!N12/'Tab. IS.TS.9a Calc'!N9*100,0)</f>
        <v>200</v>
      </c>
      <c r="I13" s="103" t="n">
        <f aca="false">IF('Tab. IS.TS.9a Calc'!P9&gt;0,'Tab. IS.TS.9a Calc'!P12/'Tab. IS.TS.9a Calc'!P9*100,0)</f>
        <v>163.157894736842</v>
      </c>
      <c r="J13" s="103" t="n">
        <f aca="false">IF('Tab. IS.TS.9a Calc'!R9&gt;0,'Tab. IS.TS.9a Calc'!R12/'Tab. IS.TS.9a Calc'!R9*100,0)</f>
        <v>155.882352941176</v>
      </c>
      <c r="K13" s="103" t="n">
        <f aca="false">IF('Tab. IS.TS.9a Calc'!T9&gt;0,'Tab. IS.TS.9a Calc'!T12/'Tab. IS.TS.9a Calc'!T9*100,0)</f>
        <v>238.888888888889</v>
      </c>
      <c r="L13" s="103" t="n">
        <f aca="false">IF('Tab. IS.TS.9a Calc'!V9&gt;0,'Tab. IS.TS.9a Calc'!V12/'Tab. IS.TS.9a Calc'!V9*100,0)</f>
        <v>200</v>
      </c>
      <c r="M13" s="104" t="n">
        <f aca="false">IF('Tab. IS.TS.9a Calc'!X9&gt;0,'Tab. IS.TS.9a Calc'!X12/'Tab. IS.TS.9a Calc'!X9*100,0)</f>
        <v>146.441947565543</v>
      </c>
    </row>
    <row r="14" customFormat="false" ht="14.1" hidden="false" customHeight="true" outlineLevel="0" collapsed="false">
      <c r="A14" s="19"/>
      <c r="B14" s="71" t="s">
        <v>56</v>
      </c>
      <c r="C14" s="107" t="n">
        <f aca="false">IF(('Tab. IS.TS.9a Calc'!D11+'Tab. IS.TS.9a Calc'!D12)&gt;0,'Tab. IS.TS.9a Calc'!D11/('Tab. IS.TS.9a Calc'!D11+'Tab. IS.TS.9a Calc'!D12)*100,0)</f>
        <v>9.09090909090909</v>
      </c>
      <c r="D14" s="107" t="n">
        <f aca="false">IF(('Tab. IS.TS.9a Calc'!F11+'Tab. IS.TS.9a Calc'!F12)&gt;0,'Tab. IS.TS.9a Calc'!F11/('Tab. IS.TS.9a Calc'!F11+'Tab. IS.TS.9a Calc'!F12)*100,0)</f>
        <v>0.704225352112676</v>
      </c>
      <c r="E14" s="107" t="n">
        <f aca="false">IF(('Tab. IS.TS.9a Calc'!H11+'Tab. IS.TS.9a Calc'!H12)&gt;0,'Tab. IS.TS.9a Calc'!H11/('Tab. IS.TS.9a Calc'!H11+'Tab. IS.TS.9a Calc'!H12)*100,0)</f>
        <v>0</v>
      </c>
      <c r="F14" s="107" t="n">
        <f aca="false">IF(('Tab. IS.TS.9a Calc'!J11+'Tab. IS.TS.9a Calc'!J12)&gt;0,'Tab. IS.TS.9a Calc'!J11/('Tab. IS.TS.9a Calc'!J11+'Tab. IS.TS.9a Calc'!J12)*100,0)</f>
        <v>0</v>
      </c>
      <c r="G14" s="107" t="n">
        <f aca="false">IF(('Tab. IS.TS.9a Calc'!L11+'Tab. IS.TS.9a Calc'!L12)&gt;0,'Tab. IS.TS.9a Calc'!L11/('Tab. IS.TS.9a Calc'!L11+'Tab. IS.TS.9a Calc'!L12)*100,0)</f>
        <v>0</v>
      </c>
      <c r="H14" s="107" t="n">
        <f aca="false">IF(('Tab. IS.TS.9a Calc'!N11+'Tab. IS.TS.9a Calc'!N12)&gt;0,'Tab. IS.TS.9a Calc'!N11/('Tab. IS.TS.9a Calc'!N11+'Tab. IS.TS.9a Calc'!N12)*100,0)</f>
        <v>0</v>
      </c>
      <c r="I14" s="107" t="n">
        <f aca="false">IF(('Tab. IS.TS.9a Calc'!P11+'Tab. IS.TS.9a Calc'!P12)&gt;0,'Tab. IS.TS.9a Calc'!P11/('Tab. IS.TS.9a Calc'!P11+'Tab. IS.TS.9a Calc'!P12)*100,0)</f>
        <v>3.125</v>
      </c>
      <c r="J14" s="107" t="n">
        <f aca="false">IF(('Tab. IS.TS.9a Calc'!R11+'Tab. IS.TS.9a Calc'!R12)&gt;0,'Tab. IS.TS.9a Calc'!R11/('Tab. IS.TS.9a Calc'!R11+'Tab. IS.TS.9a Calc'!R12)*100,0)</f>
        <v>5.35714285714286</v>
      </c>
      <c r="K14" s="107" t="n">
        <f aca="false">IF(('Tab. IS.TS.9a Calc'!T11+'Tab. IS.TS.9a Calc'!T12)&gt;0,'Tab. IS.TS.9a Calc'!T11/('Tab. IS.TS.9a Calc'!T11+'Tab. IS.TS.9a Calc'!T12)*100,0)</f>
        <v>4.44444444444445</v>
      </c>
      <c r="L14" s="107" t="n">
        <f aca="false">IF(('Tab. IS.TS.9a Calc'!V11+'Tab. IS.TS.9a Calc'!V12)&gt;0,'Tab. IS.TS.9a Calc'!V11/('Tab. IS.TS.9a Calc'!V11+'Tab. IS.TS.9a Calc'!V12)*100,0)</f>
        <v>0</v>
      </c>
      <c r="M14" s="108" t="n">
        <f aca="false">IF(('Tab. IS.TS.9a Calc'!X11+'Tab. IS.TS.9a Calc'!X12)&gt;0,'Tab. IS.TS.9a Calc'!X11/('Tab. IS.TS.9a Calc'!X11+'Tab. IS.TS.9a Calc'!X12)*100,0)</f>
        <v>2.97766749379653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2</v>
      </c>
      <c r="C15" s="100" t="n">
        <f aca="false">IF('Tab. IS.TS.9a Calc'!D14&gt;0,'Tab. IS.TS.9a Calc'!D16/'Tab. IS.TS.9a Calc'!D14*100,0)</f>
        <v>0</v>
      </c>
      <c r="D15" s="100" t="n">
        <f aca="false">IF('Tab. IS.TS.9a Calc'!F14&gt;0,'Tab. IS.TS.9a Calc'!F16/'Tab. IS.TS.9a Calc'!F14*100,0)</f>
        <v>0.765066439980314</v>
      </c>
      <c r="E15" s="100" t="n">
        <f aca="false">IF('Tab. IS.TS.9a Calc'!H14&gt;0,'Tab. IS.TS.9a Calc'!H16/'Tab. IS.TS.9a Calc'!H14*100,0)</f>
        <v>1.61090458488228</v>
      </c>
      <c r="F15" s="100" t="n">
        <f aca="false">IF('Tab. IS.TS.9a Calc'!J14&gt;0,'Tab. IS.TS.9a Calc'!J16/'Tab. IS.TS.9a Calc'!J14*100,0)</f>
        <v>2.26757369614512</v>
      </c>
      <c r="G15" s="100" t="n">
        <f aca="false">IF('Tab. IS.TS.9a Calc'!L14&gt;0,'Tab. IS.TS.9a Calc'!L16/'Tab. IS.TS.9a Calc'!L14*100,0)</f>
        <v>2.92397660818713</v>
      </c>
      <c r="H15" s="100" t="n">
        <f aca="false">IF('Tab. IS.TS.9a Calc'!N14&gt;0,'Tab. IS.TS.9a Calc'!N16/'Tab. IS.TS.9a Calc'!N14*100,0)</f>
        <v>4.20598544081963</v>
      </c>
      <c r="I15" s="100" t="n">
        <f aca="false">IF('Tab. IS.TS.9a Calc'!P14&gt;0,'Tab. IS.TS.9a Calc'!P16/'Tab. IS.TS.9a Calc'!P14*100,0)</f>
        <v>0</v>
      </c>
      <c r="J15" s="100" t="n">
        <f aca="false">IF('Tab. IS.TS.9a Calc'!R14&gt;0,'Tab. IS.TS.9a Calc'!R16/'Tab. IS.TS.9a Calc'!R14*100,0)</f>
        <v>3.57142857142857</v>
      </c>
      <c r="K15" s="100" t="n">
        <f aca="false">IF('Tab. IS.TS.9a Calc'!T14&gt;0,'Tab. IS.TS.9a Calc'!T16/'Tab. IS.TS.9a Calc'!T14*100,0)</f>
        <v>2.49072602013778</v>
      </c>
      <c r="L15" s="100" t="n">
        <f aca="false">IF('Tab. IS.TS.9a Calc'!V14&gt;0,'Tab. IS.TS.9a Calc'!V16/'Tab. IS.TS.9a Calc'!V14*100,0)</f>
        <v>4.31654676258993</v>
      </c>
      <c r="M15" s="101" t="n">
        <f aca="false">IF('Tab. IS.TS.9a Calc'!X14&gt;0,'Tab. IS.TS.9a Calc'!X16/'Tab. IS.TS.9a Calc'!X14*100,0)</f>
        <v>1.48373421804442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3</v>
      </c>
      <c r="C16" s="103" t="n">
        <f aca="false">IF('Tab. IS.TS.9a Calc'!D15&gt;0,'Tab. IS.TS.9a Calc'!D16/'Tab. IS.TS.9a Calc'!D15*100,0)</f>
        <v>0</v>
      </c>
      <c r="D16" s="103" t="n">
        <f aca="false">IF('Tab. IS.TS.9a Calc'!F15&gt;0,'Tab. IS.TS.9a Calc'!F16/'Tab. IS.TS.9a Calc'!F15*100,0)</f>
        <v>102.395209580838</v>
      </c>
      <c r="E16" s="103" t="n">
        <f aca="false">IF('Tab. IS.TS.9a Calc'!H15&gt;0,'Tab. IS.TS.9a Calc'!H16/'Tab. IS.TS.9a Calc'!H15*100,0)</f>
        <v>108.333333333333</v>
      </c>
      <c r="F16" s="103" t="n">
        <f aca="false">IF('Tab. IS.TS.9a Calc'!J15&gt;0,'Tab. IS.TS.9a Calc'!J16/'Tab. IS.TS.9a Calc'!J15*100,0)</f>
        <v>100</v>
      </c>
      <c r="G16" s="103" t="n">
        <f aca="false">IF('Tab. IS.TS.9a Calc'!L15&gt;0,'Tab. IS.TS.9a Calc'!L16/'Tab. IS.TS.9a Calc'!L15*100,0)</f>
        <v>100</v>
      </c>
      <c r="H16" s="103" t="n">
        <f aca="false">IF('Tab. IS.TS.9a Calc'!N15&gt;0,'Tab. IS.TS.9a Calc'!N16/'Tab. IS.TS.9a Calc'!N15*100,0)</f>
        <v>106.849315068493</v>
      </c>
      <c r="I16" s="103" t="n">
        <f aca="false">IF('Tab. IS.TS.9a Calc'!P15&gt;0,'Tab. IS.TS.9a Calc'!P16/'Tab. IS.TS.9a Calc'!P15*100,0)</f>
        <v>0</v>
      </c>
      <c r="J16" s="103" t="n">
        <f aca="false">IF('Tab. IS.TS.9a Calc'!R15&gt;0,'Tab. IS.TS.9a Calc'!R16/'Tab. IS.TS.9a Calc'!R15*100,0)</f>
        <v>130</v>
      </c>
      <c r="K16" s="103" t="n">
        <f aca="false">IF('Tab. IS.TS.9a Calc'!T15&gt;0,'Tab. IS.TS.9a Calc'!T16/'Tab. IS.TS.9a Calc'!T15*100,0)</f>
        <v>114.634146341463</v>
      </c>
      <c r="L16" s="103" t="n">
        <f aca="false">IF('Tab. IS.TS.9a Calc'!V15&gt;0,'Tab. IS.TS.9a Calc'!V16/'Tab. IS.TS.9a Calc'!V15*100,0)</f>
        <v>100</v>
      </c>
      <c r="M16" s="104" t="n">
        <f aca="false">IF('Tab. IS.TS.9a Calc'!X15&gt;0,'Tab. IS.TS.9a Calc'!X16/'Tab. IS.TS.9a Calc'!X15*100,0)</f>
        <v>107.09534368071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4</v>
      </c>
      <c r="C17" s="103" t="n">
        <f aca="false">IF('Tab. IS.TS.9a Calc'!D14&gt;0,'Tab. IS.TS.9a Calc'!D15/'Tab. IS.TS.9a Calc'!D14*100,0)</f>
        <v>0</v>
      </c>
      <c r="D17" s="103" t="n">
        <f aca="false">IF('Tab. IS.TS.9a Calc'!F14&gt;0,'Tab. IS.TS.9a Calc'!F15/'Tab. IS.TS.9a Calc'!F14*100,0)</f>
        <v>0.747170148986623</v>
      </c>
      <c r="E17" s="103" t="n">
        <f aca="false">IF('Tab. IS.TS.9a Calc'!H14&gt;0,'Tab. IS.TS.9a Calc'!H15/'Tab. IS.TS.9a Calc'!H14*100,0)</f>
        <v>1.48698884758364</v>
      </c>
      <c r="F17" s="103" t="n">
        <f aca="false">IF('Tab. IS.TS.9a Calc'!J14&gt;0,'Tab. IS.TS.9a Calc'!J15/'Tab. IS.TS.9a Calc'!J14*100,0)</f>
        <v>2.26757369614512</v>
      </c>
      <c r="G17" s="103" t="n">
        <f aca="false">IF('Tab. IS.TS.9a Calc'!L14&gt;0,'Tab. IS.TS.9a Calc'!L15/'Tab. IS.TS.9a Calc'!L14*100,0)</f>
        <v>2.92397660818713</v>
      </c>
      <c r="H17" s="103" t="n">
        <f aca="false">IF('Tab. IS.TS.9a Calc'!N14&gt;0,'Tab. IS.TS.9a Calc'!N15/'Tab. IS.TS.9a Calc'!N14*100,0)</f>
        <v>3.93637098948504</v>
      </c>
      <c r="I17" s="103" t="n">
        <f aca="false">IF('Tab. IS.TS.9a Calc'!P14&gt;0,'Tab. IS.TS.9a Calc'!P15/'Tab. IS.TS.9a Calc'!P14*100,0)</f>
        <v>0</v>
      </c>
      <c r="J17" s="103" t="n">
        <f aca="false">IF('Tab. IS.TS.9a Calc'!R14&gt;0,'Tab. IS.TS.9a Calc'!R15/'Tab. IS.TS.9a Calc'!R14*100,0)</f>
        <v>2.74725274725275</v>
      </c>
      <c r="K17" s="103" t="n">
        <f aca="false">IF('Tab. IS.TS.9a Calc'!T14&gt;0,'Tab. IS.TS.9a Calc'!T15/'Tab. IS.TS.9a Calc'!T14*100,0)</f>
        <v>2.17276099629041</v>
      </c>
      <c r="L17" s="103" t="n">
        <f aca="false">IF('Tab. IS.TS.9a Calc'!V14&gt;0,'Tab. IS.TS.9a Calc'!V15/'Tab. IS.TS.9a Calc'!V14*100,0)</f>
        <v>4.31654676258993</v>
      </c>
      <c r="M17" s="104" t="n">
        <f aca="false">IF('Tab. IS.TS.9a Calc'!X14&gt;0,'Tab. IS.TS.9a Calc'!X15/'Tab. IS.TS.9a Calc'!X14*100,0)</f>
        <v>1.38543298620711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5</v>
      </c>
      <c r="C18" s="103" t="n">
        <f aca="false">IF('Tab. IS.TS.9a Calc'!D14&gt;0,'Tab. IS.TS.9a Calc'!D17/'Tab. IS.TS.9a Calc'!D14*100,0)</f>
        <v>0</v>
      </c>
      <c r="D18" s="103" t="n">
        <f aca="false">IF('Tab. IS.TS.9a Calc'!F14&gt;0,'Tab. IS.TS.9a Calc'!F17/'Tab. IS.TS.9a Calc'!F14*100,0)</f>
        <v>129.045680282761</v>
      </c>
      <c r="E18" s="103" t="n">
        <f aca="false">IF('Tab. IS.TS.9a Calc'!H14&gt;0,'Tab. IS.TS.9a Calc'!H17/'Tab. IS.TS.9a Calc'!H14*100,0)</f>
        <v>142.461792647666</v>
      </c>
      <c r="F18" s="103" t="n">
        <f aca="false">IF('Tab. IS.TS.9a Calc'!J14&gt;0,'Tab. IS.TS.9a Calc'!J17/'Tab. IS.TS.9a Calc'!J14*100,0)</f>
        <v>156.235827664399</v>
      </c>
      <c r="G18" s="103" t="n">
        <f aca="false">IF('Tab. IS.TS.9a Calc'!L14&gt;0,'Tab. IS.TS.9a Calc'!L17/'Tab. IS.TS.9a Calc'!L14*100,0)</f>
        <v>139.376218323587</v>
      </c>
      <c r="H18" s="103" t="n">
        <f aca="false">IF('Tab. IS.TS.9a Calc'!N14&gt;0,'Tab. IS.TS.9a Calc'!N17/'Tab. IS.TS.9a Calc'!N14*100,0)</f>
        <v>158.236721488272</v>
      </c>
      <c r="I18" s="103" t="n">
        <f aca="false">IF('Tab. IS.TS.9a Calc'!P14&gt;0,'Tab. IS.TS.9a Calc'!P17/'Tab. IS.TS.9a Calc'!P14*100,0)</f>
        <v>0</v>
      </c>
      <c r="J18" s="103" t="n">
        <f aca="false">IF('Tab. IS.TS.9a Calc'!R14&gt;0,'Tab. IS.TS.9a Calc'!R17/'Tab. IS.TS.9a Calc'!R14*100,0)</f>
        <v>163.919413919414</v>
      </c>
      <c r="K18" s="103" t="n">
        <f aca="false">IF('Tab. IS.TS.9a Calc'!T14&gt;0,'Tab. IS.TS.9a Calc'!T17/'Tab. IS.TS.9a Calc'!T14*100,0)</f>
        <v>163.487016428193</v>
      </c>
      <c r="L18" s="103" t="n">
        <f aca="false">IF('Tab. IS.TS.9a Calc'!V14&gt;0,'Tab. IS.TS.9a Calc'!V17/'Tab. IS.TS.9a Calc'!V14*100,0)</f>
        <v>133.093525179856</v>
      </c>
      <c r="M18" s="104" t="n">
        <f aca="false">IF('Tab. IS.TS.9a Calc'!X14&gt;0,'Tab. IS.TS.9a Calc'!X17/'Tab. IS.TS.9a Calc'!X14*100,0)</f>
        <v>137.084139710626</v>
      </c>
    </row>
    <row r="19" customFormat="false" ht="14.1" hidden="false" customHeight="true" outlineLevel="0" collapsed="false">
      <c r="A19" s="19"/>
      <c r="B19" s="71" t="s">
        <v>56</v>
      </c>
      <c r="C19" s="107" t="n">
        <f aca="false">IF(('Tab. IS.TS.9a Calc'!D16+'Tab. IS.TS.9a Calc'!D17)&gt;0,'Tab. IS.TS.9a Calc'!D16/('Tab. IS.TS.9a Calc'!D16+'Tab. IS.TS.9a Calc'!D17)*100,0)</f>
        <v>0</v>
      </c>
      <c r="D19" s="107" t="n">
        <f aca="false">IF(('Tab. IS.TS.9a Calc'!F16+'Tab. IS.TS.9a Calc'!F17)&gt;0,'Tab. IS.TS.9a Calc'!F16/('Tab. IS.TS.9a Calc'!F16+'Tab. IS.TS.9a Calc'!F17)*100,0)</f>
        <v>0.589370648652375</v>
      </c>
      <c r="E19" s="107" t="n">
        <f aca="false">IF(('Tab. IS.TS.9a Calc'!H16+'Tab. IS.TS.9a Calc'!H17)&gt;0,'Tab. IS.TS.9a Calc'!H16/('Tab. IS.TS.9a Calc'!H16+'Tab. IS.TS.9a Calc'!H17)*100,0)</f>
        <v>1.11811926605505</v>
      </c>
      <c r="F19" s="107" t="n">
        <f aca="false">IF(('Tab. IS.TS.9a Calc'!J16+'Tab. IS.TS.9a Calc'!J17)&gt;0,'Tab. IS.TS.9a Calc'!J16/('Tab. IS.TS.9a Calc'!J16+'Tab. IS.TS.9a Calc'!J17)*100,0)</f>
        <v>1.43061516452074</v>
      </c>
      <c r="G19" s="107" t="n">
        <f aca="false">IF(('Tab. IS.TS.9a Calc'!L16+'Tab. IS.TS.9a Calc'!L17)&gt;0,'Tab. IS.TS.9a Calc'!L16/('Tab. IS.TS.9a Calc'!L16+'Tab. IS.TS.9a Calc'!L17)*100,0)</f>
        <v>2.05479452054795</v>
      </c>
      <c r="H19" s="107" t="n">
        <f aca="false">IF(('Tab. IS.TS.9a Calc'!N16+'Tab. IS.TS.9a Calc'!N17)&gt;0,'Tab. IS.TS.9a Calc'!N16/('Tab. IS.TS.9a Calc'!N16+'Tab. IS.TS.9a Calc'!N17)*100,0)</f>
        <v>2.58921161825726</v>
      </c>
      <c r="I19" s="107" t="n">
        <f aca="false">IF(('Tab. IS.TS.9a Calc'!P16+'Tab. IS.TS.9a Calc'!P17)&gt;0,'Tab. IS.TS.9a Calc'!P16/('Tab. IS.TS.9a Calc'!P16+'Tab. IS.TS.9a Calc'!P17)*100,0)</f>
        <v>0</v>
      </c>
      <c r="J19" s="107" t="n">
        <f aca="false">IF(('Tab. IS.TS.9a Calc'!R16+'Tab. IS.TS.9a Calc'!R17)&gt;0,'Tab. IS.TS.9a Calc'!R16/('Tab. IS.TS.9a Calc'!R16+'Tab. IS.TS.9a Calc'!R17)*100,0)</f>
        <v>2.13231273920175</v>
      </c>
      <c r="K19" s="107" t="n">
        <f aca="false">IF(('Tab. IS.TS.9a Calc'!T16+'Tab. IS.TS.9a Calc'!T17)&gt;0,'Tab. IS.TS.9a Calc'!T16/('Tab. IS.TS.9a Calc'!T16+'Tab. IS.TS.9a Calc'!T17)*100,0)</f>
        <v>1.50063856960409</v>
      </c>
      <c r="L19" s="107" t="n">
        <f aca="false">IF(('Tab. IS.TS.9a Calc'!V16+'Tab. IS.TS.9a Calc'!V17)&gt;0,'Tab. IS.TS.9a Calc'!V16/('Tab. IS.TS.9a Calc'!V16+'Tab. IS.TS.9a Calc'!V17)*100,0)</f>
        <v>3.1413612565445</v>
      </c>
      <c r="M19" s="108" t="n">
        <f aca="false">IF(('Tab. IS.TS.9a Calc'!X16+'Tab. IS.TS.9a Calc'!X17)&gt;0,'Tab. IS.TS.9a Calc'!X16/('Tab. IS.TS.9a Calc'!X16+'Tab. IS.TS.9a Calc'!X17)*100,0)</f>
        <v>1.0707635009311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2</v>
      </c>
      <c r="C20" s="100" t="n">
        <f aca="false">IF('Tab. IS.TS.9a Calc'!D19&gt;0,'Tab. IS.TS.9a Calc'!D21/'Tab. IS.TS.9a Calc'!D19*100,0)</f>
        <v>0</v>
      </c>
      <c r="D20" s="100" t="n">
        <f aca="false">IF('Tab. IS.TS.9a Calc'!F19&gt;0,'Tab. IS.TS.9a Calc'!F21/'Tab. IS.TS.9a Calc'!F19*100,0)</f>
        <v>0.505050505050505</v>
      </c>
      <c r="E20" s="100" t="n">
        <f aca="false">IF('Tab. IS.TS.9a Calc'!H19&gt;0,'Tab. IS.TS.9a Calc'!H21/'Tab. IS.TS.9a Calc'!H19*100,0)</f>
        <v>0</v>
      </c>
      <c r="F20" s="100" t="n">
        <f aca="false">IF('Tab. IS.TS.9a Calc'!J19&gt;0,'Tab. IS.TS.9a Calc'!J21/'Tab. IS.TS.9a Calc'!J19*100,0)</f>
        <v>0</v>
      </c>
      <c r="G20" s="100" t="n">
        <f aca="false">IF('Tab. IS.TS.9a Calc'!L19&gt;0,'Tab. IS.TS.9a Calc'!L21/'Tab. IS.TS.9a Calc'!L19*100,0)</f>
        <v>6.34920634920635</v>
      </c>
      <c r="H20" s="100" t="n">
        <f aca="false">IF('Tab. IS.TS.9a Calc'!N19&gt;0,'Tab. IS.TS.9a Calc'!N21/'Tab. IS.TS.9a Calc'!N19*100,0)</f>
        <v>4.35458786936236</v>
      </c>
      <c r="I20" s="100" t="n">
        <f aca="false">IF('Tab. IS.TS.9a Calc'!P19&gt;0,'Tab. IS.TS.9a Calc'!P21/'Tab. IS.TS.9a Calc'!P19*100,0)</f>
        <v>0</v>
      </c>
      <c r="J20" s="100" t="n">
        <f aca="false">IF('Tab. IS.TS.9a Calc'!R19&gt;0,'Tab. IS.TS.9a Calc'!R21/'Tab. IS.TS.9a Calc'!R19*100,0)</f>
        <v>4.65631929046563</v>
      </c>
      <c r="K20" s="100" t="n">
        <f aca="false">IF('Tab. IS.TS.9a Calc'!T19&gt;0,'Tab. IS.TS.9a Calc'!T21/'Tab. IS.TS.9a Calc'!T19*100,0)</f>
        <v>1.76991150442478</v>
      </c>
      <c r="L20" s="100" t="n">
        <f aca="false">IF('Tab. IS.TS.9a Calc'!V19&gt;0,'Tab. IS.TS.9a Calc'!V21/'Tab. IS.TS.9a Calc'!V19*100,0)</f>
        <v>2.32558139534884</v>
      </c>
      <c r="M20" s="101" t="n">
        <f aca="false">IF('Tab. IS.TS.9a Calc'!X19&gt;0,'Tab. IS.TS.9a Calc'!X21/'Tab. IS.TS.9a Calc'!X19*100,0)</f>
        <v>2.03291384317522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3</v>
      </c>
      <c r="C21" s="103" t="n">
        <f aca="false">IF('Tab. IS.TS.9a Calc'!D20&gt;0,'Tab. IS.TS.9a Calc'!D21/'Tab. IS.TS.9a Calc'!D20*100,0)</f>
        <v>0</v>
      </c>
      <c r="D21" s="103" t="n">
        <f aca="false">IF('Tab. IS.TS.9a Calc'!F20&gt;0,'Tab. IS.TS.9a Calc'!F21/'Tab. IS.TS.9a Calc'!F20*100,0)</f>
        <v>100</v>
      </c>
      <c r="E21" s="103" t="n">
        <f aca="false">IF('Tab. IS.TS.9a Calc'!H20&gt;0,'Tab. IS.TS.9a Calc'!H21/'Tab. IS.TS.9a Calc'!H20*100,0)</f>
        <v>0</v>
      </c>
      <c r="F21" s="103" t="n">
        <f aca="false">IF('Tab. IS.TS.9a Calc'!J20&gt;0,'Tab. IS.TS.9a Calc'!J21/'Tab. IS.TS.9a Calc'!J20*100,0)</f>
        <v>0</v>
      </c>
      <c r="G21" s="103" t="n">
        <f aca="false">IF('Tab. IS.TS.9a Calc'!L20&gt;0,'Tab. IS.TS.9a Calc'!L21/'Tab. IS.TS.9a Calc'!L20*100,0)</f>
        <v>133.333333333333</v>
      </c>
      <c r="H21" s="103" t="n">
        <f aca="false">IF('Tab. IS.TS.9a Calc'!N20&gt;0,'Tab. IS.TS.9a Calc'!N21/'Tab. IS.TS.9a Calc'!N20*100,0)</f>
        <v>103.703703703704</v>
      </c>
      <c r="I21" s="103" t="n">
        <f aca="false">IF('Tab. IS.TS.9a Calc'!P20&gt;0,'Tab. IS.TS.9a Calc'!P21/'Tab. IS.TS.9a Calc'!P20*100,0)</f>
        <v>0</v>
      </c>
      <c r="J21" s="103" t="n">
        <f aca="false">IF('Tab. IS.TS.9a Calc'!R20&gt;0,'Tab. IS.TS.9a Calc'!R21/'Tab. IS.TS.9a Calc'!R20*100,0)</f>
        <v>100</v>
      </c>
      <c r="K21" s="103" t="n">
        <f aca="false">IF('Tab. IS.TS.9a Calc'!T20&gt;0,'Tab. IS.TS.9a Calc'!T21/'Tab. IS.TS.9a Calc'!T20*100,0)</f>
        <v>100</v>
      </c>
      <c r="L21" s="103" t="n">
        <f aca="false">IF('Tab. IS.TS.9a Calc'!V20&gt;0,'Tab. IS.TS.9a Calc'!V21/'Tab. IS.TS.9a Calc'!V20*100,0)</f>
        <v>100</v>
      </c>
      <c r="M21" s="104" t="n">
        <f aca="false">IF('Tab. IS.TS.9a Calc'!X20&gt;0,'Tab. IS.TS.9a Calc'!X21/'Tab. IS.TS.9a Calc'!X20*100,0)</f>
        <v>103.27868852459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4</v>
      </c>
      <c r="C22" s="103" t="n">
        <f aca="false">IF('Tab. IS.TS.9a Calc'!D19&gt;0,'Tab. IS.TS.9a Calc'!D20/'Tab. IS.TS.9a Calc'!D19*100,0)</f>
        <v>0</v>
      </c>
      <c r="D22" s="103" t="n">
        <f aca="false">IF('Tab. IS.TS.9a Calc'!F19&gt;0,'Tab. IS.TS.9a Calc'!F20/'Tab. IS.TS.9a Calc'!F19*100,0)</f>
        <v>0.505050505050505</v>
      </c>
      <c r="E22" s="103" t="n">
        <f aca="false">IF('Tab. IS.TS.9a Calc'!H19&gt;0,'Tab. IS.TS.9a Calc'!H20/'Tab. IS.TS.9a Calc'!H19*100,0)</f>
        <v>0</v>
      </c>
      <c r="F22" s="103" t="n">
        <f aca="false">IF('Tab. IS.TS.9a Calc'!J19&gt;0,'Tab. IS.TS.9a Calc'!J20/'Tab. IS.TS.9a Calc'!J19*100,0)</f>
        <v>0</v>
      </c>
      <c r="G22" s="103" t="n">
        <f aca="false">IF('Tab. IS.TS.9a Calc'!L19&gt;0,'Tab. IS.TS.9a Calc'!L20/'Tab. IS.TS.9a Calc'!L19*100,0)</f>
        <v>4.76190476190476</v>
      </c>
      <c r="H22" s="103" t="n">
        <f aca="false">IF('Tab. IS.TS.9a Calc'!N19&gt;0,'Tab. IS.TS.9a Calc'!N20/'Tab. IS.TS.9a Calc'!N19*100,0)</f>
        <v>4.19906687402799</v>
      </c>
      <c r="I22" s="103" t="n">
        <f aca="false">IF('Tab. IS.TS.9a Calc'!P19&gt;0,'Tab. IS.TS.9a Calc'!P20/'Tab. IS.TS.9a Calc'!P19*100,0)</f>
        <v>0</v>
      </c>
      <c r="J22" s="103" t="n">
        <f aca="false">IF('Tab. IS.TS.9a Calc'!R19&gt;0,'Tab. IS.TS.9a Calc'!R20/'Tab. IS.TS.9a Calc'!R19*100,0)</f>
        <v>4.65631929046563</v>
      </c>
      <c r="K22" s="103" t="n">
        <f aca="false">IF('Tab. IS.TS.9a Calc'!T19&gt;0,'Tab. IS.TS.9a Calc'!T20/'Tab. IS.TS.9a Calc'!T19*100,0)</f>
        <v>1.76991150442478</v>
      </c>
      <c r="L22" s="103" t="n">
        <f aca="false">IF('Tab. IS.TS.9a Calc'!V19&gt;0,'Tab. IS.TS.9a Calc'!V20/'Tab. IS.TS.9a Calc'!V19*100,0)</f>
        <v>2.32558139534884</v>
      </c>
      <c r="M22" s="104" t="n">
        <f aca="false">IF('Tab. IS.TS.9a Calc'!X19&gt;0,'Tab. IS.TS.9a Calc'!X20/'Tab. IS.TS.9a Calc'!X19*100,0)</f>
        <v>1.96837689577283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5</v>
      </c>
      <c r="C23" s="103" t="n">
        <f aca="false">IF('Tab. IS.TS.9a Calc'!D19&gt;0,'Tab. IS.TS.9a Calc'!D22/'Tab. IS.TS.9a Calc'!D19*100,0)</f>
        <v>0</v>
      </c>
      <c r="D23" s="103" t="n">
        <f aca="false">IF('Tab. IS.TS.9a Calc'!F19&gt;0,'Tab. IS.TS.9a Calc'!F22/'Tab. IS.TS.9a Calc'!F19*100,0)</f>
        <v>117.532467532468</v>
      </c>
      <c r="E23" s="103" t="n">
        <f aca="false">IF('Tab. IS.TS.9a Calc'!H19&gt;0,'Tab. IS.TS.9a Calc'!H22/'Tab. IS.TS.9a Calc'!H19*100,0)</f>
        <v>140.549828178694</v>
      </c>
      <c r="F23" s="103" t="n">
        <f aca="false">IF('Tab. IS.TS.9a Calc'!J19&gt;0,'Tab. IS.TS.9a Calc'!J22/'Tab. IS.TS.9a Calc'!J19*100,0)</f>
        <v>135.779816513762</v>
      </c>
      <c r="G23" s="103" t="n">
        <f aca="false">IF('Tab. IS.TS.9a Calc'!L19&gt;0,'Tab. IS.TS.9a Calc'!L22/'Tab. IS.TS.9a Calc'!L19*100,0)</f>
        <v>117.460317460317</v>
      </c>
      <c r="H23" s="103" t="n">
        <f aca="false">IF('Tab. IS.TS.9a Calc'!N19&gt;0,'Tab. IS.TS.9a Calc'!N22/'Tab. IS.TS.9a Calc'!N19*100,0)</f>
        <v>145.101088646967</v>
      </c>
      <c r="I23" s="103" t="n">
        <f aca="false">IF('Tab. IS.TS.9a Calc'!P19&gt;0,'Tab. IS.TS.9a Calc'!P22/'Tab. IS.TS.9a Calc'!P19*100,0)</f>
        <v>0</v>
      </c>
      <c r="J23" s="103" t="n">
        <f aca="false">IF('Tab. IS.TS.9a Calc'!R19&gt;0,'Tab. IS.TS.9a Calc'!R22/'Tab. IS.TS.9a Calc'!R19*100,0)</f>
        <v>147.893569844789</v>
      </c>
      <c r="K23" s="103" t="n">
        <f aca="false">IF('Tab. IS.TS.9a Calc'!T19&gt;0,'Tab. IS.TS.9a Calc'!T22/'Tab. IS.TS.9a Calc'!T19*100,0)</f>
        <v>186.725663716814</v>
      </c>
      <c r="L23" s="103" t="n">
        <f aca="false">IF('Tab. IS.TS.9a Calc'!V19&gt;0,'Tab. IS.TS.9a Calc'!V22/'Tab. IS.TS.9a Calc'!V19*100,0)</f>
        <v>139.53488372093</v>
      </c>
      <c r="M23" s="104" t="n">
        <f aca="false">IF('Tab. IS.TS.9a Calc'!X19&gt;0,'Tab. IS.TS.9a Calc'!X22/'Tab. IS.TS.9a Calc'!X19*100,0)</f>
        <v>133.301064859632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6</v>
      </c>
      <c r="C24" s="107" t="n">
        <f aca="false">IF(('Tab. IS.TS.9a Calc'!D21+'Tab. IS.TS.9a Calc'!D22)&gt;0,'Tab. IS.TS.9a Calc'!D21/('Tab. IS.TS.9a Calc'!D21+'Tab. IS.TS.9a Calc'!D22)*100,0)</f>
        <v>0</v>
      </c>
      <c r="D24" s="107" t="n">
        <f aca="false">IF(('Tab. IS.TS.9a Calc'!F21+'Tab. IS.TS.9a Calc'!F22)&gt;0,'Tab. IS.TS.9a Calc'!F21/('Tab. IS.TS.9a Calc'!F21+'Tab. IS.TS.9a Calc'!F22)*100,0)</f>
        <v>0.427872860635697</v>
      </c>
      <c r="E24" s="107" t="n">
        <f aca="false">IF(('Tab. IS.TS.9a Calc'!H21+'Tab. IS.TS.9a Calc'!H22)&gt;0,'Tab. IS.TS.9a Calc'!H21/('Tab. IS.TS.9a Calc'!H21+'Tab. IS.TS.9a Calc'!H22)*100,0)</f>
        <v>0</v>
      </c>
      <c r="F24" s="107" t="n">
        <f aca="false">IF(('Tab. IS.TS.9a Calc'!J21+'Tab. IS.TS.9a Calc'!J22)&gt;0,'Tab. IS.TS.9a Calc'!J21/('Tab. IS.TS.9a Calc'!J21+'Tab. IS.TS.9a Calc'!J22)*100,0)</f>
        <v>0</v>
      </c>
      <c r="G24" s="107" t="n">
        <f aca="false">IF(('Tab. IS.TS.9a Calc'!L21+'Tab. IS.TS.9a Calc'!L22)&gt;0,'Tab. IS.TS.9a Calc'!L21/('Tab. IS.TS.9a Calc'!L21+'Tab. IS.TS.9a Calc'!L22)*100,0)</f>
        <v>5.12820512820513</v>
      </c>
      <c r="H24" s="107" t="n">
        <f aca="false">IF(('Tab. IS.TS.9a Calc'!N21+'Tab. IS.TS.9a Calc'!N22)&gt;0,'Tab. IS.TS.9a Calc'!N21/('Tab. IS.TS.9a Calc'!N21+'Tab. IS.TS.9a Calc'!N22)*100,0)</f>
        <v>2.91363163371488</v>
      </c>
      <c r="I24" s="107" t="n">
        <f aca="false">IF(('Tab. IS.TS.9a Calc'!P21+'Tab. IS.TS.9a Calc'!P22)&gt;0,'Tab. IS.TS.9a Calc'!P21/('Tab. IS.TS.9a Calc'!P21+'Tab. IS.TS.9a Calc'!P22)*100,0)</f>
        <v>0</v>
      </c>
      <c r="J24" s="107" t="n">
        <f aca="false">IF(('Tab. IS.TS.9a Calc'!R21+'Tab. IS.TS.9a Calc'!R22)&gt;0,'Tab. IS.TS.9a Calc'!R21/('Tab. IS.TS.9a Calc'!R21+'Tab. IS.TS.9a Calc'!R22)*100,0)</f>
        <v>3.05232558139535</v>
      </c>
      <c r="K24" s="107" t="n">
        <f aca="false">IF(('Tab. IS.TS.9a Calc'!T21+'Tab. IS.TS.9a Calc'!T22)&gt;0,'Tab. IS.TS.9a Calc'!T21/('Tab. IS.TS.9a Calc'!T21+'Tab. IS.TS.9a Calc'!T22)*100,0)</f>
        <v>0.938967136150235</v>
      </c>
      <c r="L24" s="107" t="n">
        <f aca="false">IF(('Tab. IS.TS.9a Calc'!V21+'Tab. IS.TS.9a Calc'!V22)&gt;0,'Tab. IS.TS.9a Calc'!V21/('Tab. IS.TS.9a Calc'!V21+'Tab. IS.TS.9a Calc'!V22)*100,0)</f>
        <v>1.63934426229508</v>
      </c>
      <c r="M24" s="108" t="n">
        <f aca="false">IF(('Tab. IS.TS.9a Calc'!X21+'Tab. IS.TS.9a Calc'!X22)&gt;0,'Tab. IS.TS.9a Calc'!X21/('Tab. IS.TS.9a Calc'!X21+'Tab. IS.TS.9a Calc'!X22)*100,0)</f>
        <v>1.50214592274678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2</v>
      </c>
      <c r="C25" s="100" t="n">
        <f aca="false">IF('Tab. IS.TS.9a Calc'!D24&gt;0,'Tab. IS.TS.9a Calc'!D26/'Tab. IS.TS.9a Calc'!D24*100,0)</f>
        <v>1.83299389002037</v>
      </c>
      <c r="D25" s="100" t="n">
        <f aca="false">IF('Tab. IS.TS.9a Calc'!F24&gt;0,'Tab. IS.TS.9a Calc'!F26/'Tab. IS.TS.9a Calc'!F24*100,0)</f>
        <v>1.22482308111051</v>
      </c>
      <c r="E25" s="100" t="n">
        <f aca="false">IF('Tab. IS.TS.9a Calc'!H24&gt;0,'Tab. IS.TS.9a Calc'!H26/'Tab. IS.TS.9a Calc'!H24*100,0)</f>
        <v>2.21378874130297</v>
      </c>
      <c r="F25" s="100" t="n">
        <f aca="false">IF('Tab. IS.TS.9a Calc'!J24&gt;0,'Tab. IS.TS.9a Calc'!J26/'Tab. IS.TS.9a Calc'!J24*100,0)</f>
        <v>2.40963855421687</v>
      </c>
      <c r="G25" s="100" t="n">
        <f aca="false">IF('Tab. IS.TS.9a Calc'!L24&gt;0,'Tab. IS.TS.9a Calc'!L26/'Tab. IS.TS.9a Calc'!L24*100,0)</f>
        <v>3.19148936170213</v>
      </c>
      <c r="H25" s="100" t="n">
        <f aca="false">IF('Tab. IS.TS.9a Calc'!N24&gt;0,'Tab. IS.TS.9a Calc'!N26/'Tab. IS.TS.9a Calc'!N24*100,0)</f>
        <v>3.86836027713626</v>
      </c>
      <c r="I25" s="100" t="n">
        <f aca="false">IF('Tab. IS.TS.9a Calc'!P24&gt;0,'Tab. IS.TS.9a Calc'!P26/'Tab. IS.TS.9a Calc'!P24*100,0)</f>
        <v>3.84615384615385</v>
      </c>
      <c r="J25" s="100" t="n">
        <f aca="false">IF('Tab. IS.TS.9a Calc'!R24&gt;0,'Tab. IS.TS.9a Calc'!R26/'Tab. IS.TS.9a Calc'!R24*100,0)</f>
        <v>3.88513513513514</v>
      </c>
      <c r="K25" s="100" t="n">
        <f aca="false">IF('Tab. IS.TS.9a Calc'!T24&gt;0,'Tab. IS.TS.9a Calc'!T26/'Tab. IS.TS.9a Calc'!T24*100,0)</f>
        <v>4.55974842767296</v>
      </c>
      <c r="L25" s="100" t="n">
        <f aca="false">IF('Tab. IS.TS.9a Calc'!V24&gt;0,'Tab. IS.TS.9a Calc'!V26/'Tab. IS.TS.9a Calc'!V24*100,0)</f>
        <v>3.07692307692308</v>
      </c>
      <c r="M25" s="101" t="n">
        <f aca="false">IF('Tab. IS.TS.9a Calc'!X24&gt;0,'Tab. IS.TS.9a Calc'!X26/'Tab. IS.TS.9a Calc'!X24*100,0)</f>
        <v>2.20473557351482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3</v>
      </c>
      <c r="C26" s="103" t="n">
        <f aca="false">IF('Tab. IS.TS.9a Calc'!D25&gt;0,'Tab. IS.TS.9a Calc'!D26/'Tab. IS.TS.9a Calc'!D25*100,0)</f>
        <v>100</v>
      </c>
      <c r="D26" s="103" t="n">
        <f aca="false">IF('Tab. IS.TS.9a Calc'!F25&gt;0,'Tab. IS.TS.9a Calc'!F26/'Tab. IS.TS.9a Calc'!F25*100,0)</f>
        <v>102.272727272727</v>
      </c>
      <c r="E26" s="103" t="n">
        <f aca="false">IF('Tab. IS.TS.9a Calc'!H25&gt;0,'Tab. IS.TS.9a Calc'!H26/'Tab. IS.TS.9a Calc'!H25*100,0)</f>
        <v>100</v>
      </c>
      <c r="F26" s="103" t="n">
        <f aca="false">IF('Tab. IS.TS.9a Calc'!J25&gt;0,'Tab. IS.TS.9a Calc'!J26/'Tab. IS.TS.9a Calc'!J25*100,0)</f>
        <v>100</v>
      </c>
      <c r="G26" s="103" t="n">
        <f aca="false">IF('Tab. IS.TS.9a Calc'!L25&gt;0,'Tab. IS.TS.9a Calc'!L26/'Tab. IS.TS.9a Calc'!L25*100,0)</f>
        <v>100</v>
      </c>
      <c r="H26" s="103" t="n">
        <f aca="false">IF('Tab. IS.TS.9a Calc'!N25&gt;0,'Tab. IS.TS.9a Calc'!N26/'Tab. IS.TS.9a Calc'!N25*100,0)</f>
        <v>101.515151515152</v>
      </c>
      <c r="I26" s="103" t="n">
        <f aca="false">IF('Tab. IS.TS.9a Calc'!P25&gt;0,'Tab. IS.TS.9a Calc'!P26/'Tab. IS.TS.9a Calc'!P25*100,0)</f>
        <v>107.407407407407</v>
      </c>
      <c r="J26" s="103" t="n">
        <f aca="false">IF('Tab. IS.TS.9a Calc'!R25&gt;0,'Tab. IS.TS.9a Calc'!R26/'Tab. IS.TS.9a Calc'!R25*100,0)</f>
        <v>115</v>
      </c>
      <c r="K26" s="103" t="n">
        <f aca="false">IF('Tab. IS.TS.9a Calc'!T25&gt;0,'Tab. IS.TS.9a Calc'!T26/'Tab. IS.TS.9a Calc'!T25*100,0)</f>
        <v>111.538461538462</v>
      </c>
      <c r="L26" s="103" t="n">
        <f aca="false">IF('Tab. IS.TS.9a Calc'!V25&gt;0,'Tab. IS.TS.9a Calc'!V26/'Tab. IS.TS.9a Calc'!V25*100,0)</f>
        <v>100</v>
      </c>
      <c r="M26" s="104" t="n">
        <f aca="false">IF('Tab. IS.TS.9a Calc'!X25&gt;0,'Tab. IS.TS.9a Calc'!X26/'Tab. IS.TS.9a Calc'!X25*100,0)</f>
        <v>103.666666666667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4</v>
      </c>
      <c r="C27" s="103" t="n">
        <f aca="false">IF('Tab. IS.TS.9a Calc'!D24&gt;0,'Tab. IS.TS.9a Calc'!D25/'Tab. IS.TS.9a Calc'!D24*100,0)</f>
        <v>1.83299389002037</v>
      </c>
      <c r="D27" s="103" t="n">
        <f aca="false">IF('Tab. IS.TS.9a Calc'!F24&gt;0,'Tab. IS.TS.9a Calc'!F25/'Tab. IS.TS.9a Calc'!F24*100,0)</f>
        <v>1.19760479041916</v>
      </c>
      <c r="E27" s="103" t="n">
        <f aca="false">IF('Tab. IS.TS.9a Calc'!H24&gt;0,'Tab. IS.TS.9a Calc'!H25/'Tab. IS.TS.9a Calc'!H24*100,0)</f>
        <v>2.21378874130297</v>
      </c>
      <c r="F27" s="103" t="n">
        <f aca="false">IF('Tab. IS.TS.9a Calc'!J24&gt;0,'Tab. IS.TS.9a Calc'!J25/'Tab. IS.TS.9a Calc'!J24*100,0)</f>
        <v>2.40963855421687</v>
      </c>
      <c r="G27" s="103" t="n">
        <f aca="false">IF('Tab. IS.TS.9a Calc'!L24&gt;0,'Tab. IS.TS.9a Calc'!L25/'Tab. IS.TS.9a Calc'!L24*100,0)</f>
        <v>3.19148936170213</v>
      </c>
      <c r="H27" s="103" t="n">
        <f aca="false">IF('Tab. IS.TS.9a Calc'!N24&gt;0,'Tab. IS.TS.9a Calc'!N25/'Tab. IS.TS.9a Calc'!N24*100,0)</f>
        <v>3.81062355658199</v>
      </c>
      <c r="I27" s="103" t="n">
        <f aca="false">IF('Tab. IS.TS.9a Calc'!P24&gt;0,'Tab. IS.TS.9a Calc'!P25/'Tab. IS.TS.9a Calc'!P24*100,0)</f>
        <v>3.58090185676393</v>
      </c>
      <c r="J27" s="103" t="n">
        <f aca="false">IF('Tab. IS.TS.9a Calc'!R24&gt;0,'Tab. IS.TS.9a Calc'!R25/'Tab. IS.TS.9a Calc'!R24*100,0)</f>
        <v>3.37837837837838</v>
      </c>
      <c r="K27" s="103" t="n">
        <f aca="false">IF('Tab. IS.TS.9a Calc'!T24&gt;0,'Tab. IS.TS.9a Calc'!T25/'Tab. IS.TS.9a Calc'!T24*100,0)</f>
        <v>4.08805031446541</v>
      </c>
      <c r="L27" s="103" t="n">
        <f aca="false">IF('Tab. IS.TS.9a Calc'!V24&gt;0,'Tab. IS.TS.9a Calc'!V25/'Tab. IS.TS.9a Calc'!V24*100,0)</f>
        <v>3.07692307692308</v>
      </c>
      <c r="M27" s="104" t="n">
        <f aca="false">IF('Tab. IS.TS.9a Calc'!X24&gt;0,'Tab. IS.TS.9a Calc'!X25/'Tab. IS.TS.9a Calc'!X24*100,0)</f>
        <v>2.12675457252233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5</v>
      </c>
      <c r="C28" s="103" t="n">
        <f aca="false">IF('Tab. IS.TS.9a Calc'!D24&gt;0,'Tab. IS.TS.9a Calc'!D27/'Tab. IS.TS.9a Calc'!D24*100,0)</f>
        <v>142.566191446029</v>
      </c>
      <c r="D28" s="103" t="n">
        <f aca="false">IF('Tab. IS.TS.9a Calc'!F24&gt;0,'Tab. IS.TS.9a Calc'!F27/'Tab. IS.TS.9a Calc'!F24*100,0)</f>
        <v>126.075122482308</v>
      </c>
      <c r="E28" s="103" t="n">
        <f aca="false">IF('Tab. IS.TS.9a Calc'!H24&gt;0,'Tab. IS.TS.9a Calc'!H27/'Tab. IS.TS.9a Calc'!H24*100,0)</f>
        <v>139.21568627451</v>
      </c>
      <c r="F28" s="103" t="n">
        <f aca="false">IF('Tab. IS.TS.9a Calc'!J24&gt;0,'Tab. IS.TS.9a Calc'!J27/'Tab. IS.TS.9a Calc'!J24*100,0)</f>
        <v>145.78313253012</v>
      </c>
      <c r="G28" s="103" t="n">
        <f aca="false">IF('Tab. IS.TS.9a Calc'!L24&gt;0,'Tab. IS.TS.9a Calc'!L27/'Tab. IS.TS.9a Calc'!L24*100,0)</f>
        <v>137.082066869301</v>
      </c>
      <c r="H28" s="103" t="n">
        <f aca="false">IF('Tab. IS.TS.9a Calc'!N24&gt;0,'Tab. IS.TS.9a Calc'!N27/'Tab. IS.TS.9a Calc'!N24*100,0)</f>
        <v>145.150115473441</v>
      </c>
      <c r="I28" s="103" t="n">
        <f aca="false">IF('Tab. IS.TS.9a Calc'!P24&gt;0,'Tab. IS.TS.9a Calc'!P27/'Tab. IS.TS.9a Calc'!P24*100,0)</f>
        <v>166.710875331565</v>
      </c>
      <c r="J28" s="103" t="n">
        <f aca="false">IF('Tab. IS.TS.9a Calc'!R24&gt;0,'Tab. IS.TS.9a Calc'!R27/'Tab. IS.TS.9a Calc'!R24*100,0)</f>
        <v>165.371621621622</v>
      </c>
      <c r="K28" s="103" t="n">
        <f aca="false">IF('Tab. IS.TS.9a Calc'!T24&gt;0,'Tab. IS.TS.9a Calc'!T27/'Tab. IS.TS.9a Calc'!T24*100,0)</f>
        <v>165.566037735849</v>
      </c>
      <c r="L28" s="103" t="n">
        <f aca="false">IF('Tab. IS.TS.9a Calc'!V24&gt;0,'Tab. IS.TS.9a Calc'!V27/'Tab. IS.TS.9a Calc'!V24*100,0)</f>
        <v>124.615384615385</v>
      </c>
      <c r="M28" s="104" t="n">
        <f aca="false">IF('Tab. IS.TS.9a Calc'!X24&gt;0,'Tab. IS.TS.9a Calc'!X27/'Tab. IS.TS.9a Calc'!X24*100,0)</f>
        <v>136.920459378988</v>
      </c>
    </row>
    <row r="29" customFormat="false" ht="14.1" hidden="false" customHeight="true" outlineLevel="0" collapsed="false">
      <c r="A29" s="19"/>
      <c r="B29" s="71" t="s">
        <v>56</v>
      </c>
      <c r="C29" s="107" t="n">
        <f aca="false">IF(('Tab. IS.TS.9a Calc'!D26+'Tab. IS.TS.9a Calc'!D27)&gt;0,'Tab. IS.TS.9a Calc'!D26/('Tab. IS.TS.9a Calc'!D26+'Tab. IS.TS.9a Calc'!D27)*100,0)</f>
        <v>1.26939351198872</v>
      </c>
      <c r="D29" s="107" t="n">
        <f aca="false">IF(('Tab. IS.TS.9a Calc'!F26+'Tab. IS.TS.9a Calc'!F27)&gt;0,'Tab. IS.TS.9a Calc'!F26/('Tab. IS.TS.9a Calc'!F26+'Tab. IS.TS.9a Calc'!F27)*100,0)</f>
        <v>0.962155227710071</v>
      </c>
      <c r="E29" s="107" t="n">
        <f aca="false">IF(('Tab. IS.TS.9a Calc'!H26+'Tab. IS.TS.9a Calc'!H27)&gt;0,'Tab. IS.TS.9a Calc'!H26/('Tab. IS.TS.9a Calc'!H26+'Tab. IS.TS.9a Calc'!H27)*100,0)</f>
        <v>1.56529516994633</v>
      </c>
      <c r="F29" s="107" t="n">
        <f aca="false">IF(('Tab. IS.TS.9a Calc'!J26+'Tab. IS.TS.9a Calc'!J27)&gt;0,'Tab. IS.TS.9a Calc'!J26/('Tab. IS.TS.9a Calc'!J26+'Tab. IS.TS.9a Calc'!J27)*100,0)</f>
        <v>1.6260162601626</v>
      </c>
      <c r="G29" s="107" t="n">
        <f aca="false">IF(('Tab. IS.TS.9a Calc'!L26+'Tab. IS.TS.9a Calc'!L27)&gt;0,'Tab. IS.TS.9a Calc'!L26/('Tab. IS.TS.9a Calc'!L26+'Tab. IS.TS.9a Calc'!L27)*100,0)</f>
        <v>2.27518959913326</v>
      </c>
      <c r="H29" s="107" t="n">
        <f aca="false">IF(('Tab. IS.TS.9a Calc'!N26+'Tab. IS.TS.9a Calc'!N27)&gt;0,'Tab. IS.TS.9a Calc'!N26/('Tab. IS.TS.9a Calc'!N26+'Tab. IS.TS.9a Calc'!N27)*100,0)</f>
        <v>2.5958930647036</v>
      </c>
      <c r="I29" s="107" t="n">
        <f aca="false">IF(('Tab. IS.TS.9a Calc'!P26+'Tab. IS.TS.9a Calc'!P27)&gt;0,'Tab. IS.TS.9a Calc'!P26/('Tab. IS.TS.9a Calc'!P26+'Tab. IS.TS.9a Calc'!P27)*100,0)</f>
        <v>2.25505443234837</v>
      </c>
      <c r="J29" s="107" t="n">
        <f aca="false">IF(('Tab. IS.TS.9a Calc'!R26+'Tab. IS.TS.9a Calc'!R27)&gt;0,'Tab. IS.TS.9a Calc'!R26/('Tab. IS.TS.9a Calc'!R26+'Tab. IS.TS.9a Calc'!R27)*100,0)</f>
        <v>2.29540918163673</v>
      </c>
      <c r="K29" s="107" t="n">
        <f aca="false">IF(('Tab. IS.TS.9a Calc'!T26+'Tab. IS.TS.9a Calc'!T27)&gt;0,'Tab. IS.TS.9a Calc'!T26/('Tab. IS.TS.9a Calc'!T26+'Tab. IS.TS.9a Calc'!T27)*100,0)</f>
        <v>2.68022181146026</v>
      </c>
      <c r="L29" s="107" t="n">
        <f aca="false">IF(('Tab. IS.TS.9a Calc'!V26+'Tab. IS.TS.9a Calc'!V27)&gt;0,'Tab. IS.TS.9a Calc'!V26/('Tab. IS.TS.9a Calc'!V26+'Tab. IS.TS.9a Calc'!V27)*100,0)</f>
        <v>2.40963855421687</v>
      </c>
      <c r="M29" s="108" t="n">
        <f aca="false">IF(('Tab. IS.TS.9a Calc'!X26+'Tab. IS.TS.9a Calc'!X27)&gt;0,'Tab. IS.TS.9a Calc'!X26/('Tab. IS.TS.9a Calc'!X26+'Tab. IS.TS.9a Calc'!X27)*100,0)</f>
        <v>1.58471337579618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2</v>
      </c>
      <c r="C30" s="100" t="n">
        <f aca="false">IF('Tab. IS.TS.9a Calc'!D29&gt;0,'Tab. IS.TS.9a Calc'!D31/'Tab. IS.TS.9a Calc'!D29*100,0)</f>
        <v>0.43859649122807</v>
      </c>
      <c r="D30" s="100" t="n">
        <f aca="false">IF('Tab. IS.TS.9a Calc'!F29&gt;0,'Tab. IS.TS.9a Calc'!F31/'Tab. IS.TS.9a Calc'!F29*100,0)</f>
        <v>1.27456186935741</v>
      </c>
      <c r="E30" s="100" t="n">
        <f aca="false">IF('Tab. IS.TS.9a Calc'!H29&gt;0,'Tab. IS.TS.9a Calc'!H31/'Tab. IS.TS.9a Calc'!H29*100,0)</f>
        <v>2.97029702970297</v>
      </c>
      <c r="F30" s="100" t="n">
        <f aca="false">IF('Tab. IS.TS.9a Calc'!J29&gt;0,'Tab. IS.TS.9a Calc'!J31/'Tab. IS.TS.9a Calc'!J29*100,0)</f>
        <v>0</v>
      </c>
      <c r="G30" s="100" t="n">
        <f aca="false">IF('Tab. IS.TS.9a Calc'!L29&gt;0,'Tab. IS.TS.9a Calc'!L31/'Tab. IS.TS.9a Calc'!L29*100,0)</f>
        <v>2.75229357798165</v>
      </c>
      <c r="H30" s="100" t="n">
        <f aca="false">IF('Tab. IS.TS.9a Calc'!N29&gt;0,'Tab. IS.TS.9a Calc'!N31/'Tab. IS.TS.9a Calc'!N29*100,0)</f>
        <v>4.87804878048781</v>
      </c>
      <c r="I30" s="100" t="n">
        <f aca="false">IF('Tab. IS.TS.9a Calc'!P29&gt;0,'Tab. IS.TS.9a Calc'!P31/'Tab. IS.TS.9a Calc'!P29*100,0)</f>
        <v>5.12048192771084</v>
      </c>
      <c r="J30" s="100" t="n">
        <f aca="false">IF('Tab. IS.TS.9a Calc'!R29&gt;0,'Tab. IS.TS.9a Calc'!R31/'Tab. IS.TS.9a Calc'!R29*100,0)</f>
        <v>0</v>
      </c>
      <c r="K30" s="100" t="n">
        <f aca="false">IF('Tab. IS.TS.9a Calc'!T29&gt;0,'Tab. IS.TS.9a Calc'!T31/'Tab. IS.TS.9a Calc'!T29*100,0)</f>
        <v>6.47058823529412</v>
      </c>
      <c r="L30" s="100" t="n">
        <f aca="false">IF('Tab. IS.TS.9a Calc'!V29&gt;0,'Tab. IS.TS.9a Calc'!V31/'Tab. IS.TS.9a Calc'!V29*100,0)</f>
        <v>2.7027027027027</v>
      </c>
      <c r="M30" s="101" t="n">
        <f aca="false">IF('Tab. IS.TS.9a Calc'!X29&gt;0,'Tab. IS.TS.9a Calc'!X31/'Tab. IS.TS.9a Calc'!X29*100,0)</f>
        <v>2.29782154580722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3</v>
      </c>
      <c r="C31" s="103" t="n">
        <f aca="false">IF('Tab. IS.TS.9a Calc'!D30&gt;0,'Tab. IS.TS.9a Calc'!D31/'Tab. IS.TS.9a Calc'!D30*100,0)</f>
        <v>100</v>
      </c>
      <c r="D31" s="103" t="n">
        <f aca="false">IF('Tab. IS.TS.9a Calc'!F30&gt;0,'Tab. IS.TS.9a Calc'!F31/'Tab. IS.TS.9a Calc'!F30*100,0)</f>
        <v>100</v>
      </c>
      <c r="E31" s="103" t="n">
        <f aca="false">IF('Tab. IS.TS.9a Calc'!H30&gt;0,'Tab. IS.TS.9a Calc'!H31/'Tab. IS.TS.9a Calc'!H30*100,0)</f>
        <v>100</v>
      </c>
      <c r="F31" s="103" t="n">
        <f aca="false">IF('Tab. IS.TS.9a Calc'!J30&gt;0,'Tab. IS.TS.9a Calc'!J31/'Tab. IS.TS.9a Calc'!J30*100,0)</f>
        <v>0</v>
      </c>
      <c r="G31" s="103" t="n">
        <f aca="false">IF('Tab. IS.TS.9a Calc'!L30&gt;0,'Tab. IS.TS.9a Calc'!L31/'Tab. IS.TS.9a Calc'!L30*100,0)</f>
        <v>100</v>
      </c>
      <c r="H31" s="103" t="n">
        <f aca="false">IF('Tab. IS.TS.9a Calc'!N30&gt;0,'Tab. IS.TS.9a Calc'!N31/'Tab. IS.TS.9a Calc'!N30*100,0)</f>
        <v>107.692307692308</v>
      </c>
      <c r="I31" s="103" t="n">
        <f aca="false">IF('Tab. IS.TS.9a Calc'!P30&gt;0,'Tab. IS.TS.9a Calc'!P31/'Tab. IS.TS.9a Calc'!P30*100,0)</f>
        <v>100</v>
      </c>
      <c r="J31" s="103" t="n">
        <f aca="false">IF('Tab. IS.TS.9a Calc'!R30&gt;0,'Tab. IS.TS.9a Calc'!R31/'Tab. IS.TS.9a Calc'!R30*100,0)</f>
        <v>0</v>
      </c>
      <c r="K31" s="103" t="n">
        <f aca="false">IF('Tab. IS.TS.9a Calc'!T30&gt;0,'Tab. IS.TS.9a Calc'!T31/'Tab. IS.TS.9a Calc'!T30*100,0)</f>
        <v>100</v>
      </c>
      <c r="L31" s="103" t="n">
        <f aca="false">IF('Tab. IS.TS.9a Calc'!V30&gt;0,'Tab. IS.TS.9a Calc'!V31/'Tab. IS.TS.9a Calc'!V30*100,0)</f>
        <v>100</v>
      </c>
      <c r="M31" s="104" t="n">
        <f aca="false">IF('Tab. IS.TS.9a Calc'!X30&gt;0,'Tab. IS.TS.9a Calc'!X31/'Tab. IS.TS.9a Calc'!X30*100,0)</f>
        <v>101.315789473684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4</v>
      </c>
      <c r="C32" s="103" t="n">
        <f aca="false">IF('Tab. IS.TS.9a Calc'!D29&gt;0,'Tab. IS.TS.9a Calc'!D30/'Tab. IS.TS.9a Calc'!D29*100,0)</f>
        <v>0.43859649122807</v>
      </c>
      <c r="D32" s="103" t="n">
        <f aca="false">IF('Tab. IS.TS.9a Calc'!F29&gt;0,'Tab. IS.TS.9a Calc'!F30/'Tab. IS.TS.9a Calc'!F29*100,0)</f>
        <v>1.27456186935741</v>
      </c>
      <c r="E32" s="103" t="n">
        <f aca="false">IF('Tab. IS.TS.9a Calc'!H29&gt;0,'Tab. IS.TS.9a Calc'!H30/'Tab. IS.TS.9a Calc'!H29*100,0)</f>
        <v>2.97029702970297</v>
      </c>
      <c r="F32" s="103" t="n">
        <f aca="false">IF('Tab. IS.TS.9a Calc'!J29&gt;0,'Tab. IS.TS.9a Calc'!J30/'Tab. IS.TS.9a Calc'!J29*100,0)</f>
        <v>0</v>
      </c>
      <c r="G32" s="103" t="n">
        <f aca="false">IF('Tab. IS.TS.9a Calc'!L29&gt;0,'Tab. IS.TS.9a Calc'!L30/'Tab. IS.TS.9a Calc'!L29*100,0)</f>
        <v>2.75229357798165</v>
      </c>
      <c r="H32" s="103" t="n">
        <f aca="false">IF('Tab. IS.TS.9a Calc'!N29&gt;0,'Tab. IS.TS.9a Calc'!N30/'Tab. IS.TS.9a Calc'!N29*100,0)</f>
        <v>4.52961672473868</v>
      </c>
      <c r="I32" s="103" t="n">
        <f aca="false">IF('Tab. IS.TS.9a Calc'!P29&gt;0,'Tab. IS.TS.9a Calc'!P30/'Tab. IS.TS.9a Calc'!P29*100,0)</f>
        <v>5.12048192771084</v>
      </c>
      <c r="J32" s="103" t="n">
        <f aca="false">IF('Tab. IS.TS.9a Calc'!R29&gt;0,'Tab. IS.TS.9a Calc'!R30/'Tab. IS.TS.9a Calc'!R29*100,0)</f>
        <v>0</v>
      </c>
      <c r="K32" s="103" t="n">
        <f aca="false">IF('Tab. IS.TS.9a Calc'!T29&gt;0,'Tab. IS.TS.9a Calc'!T30/'Tab. IS.TS.9a Calc'!T29*100,0)</f>
        <v>6.47058823529412</v>
      </c>
      <c r="L32" s="103" t="n">
        <f aca="false">IF('Tab. IS.TS.9a Calc'!V29&gt;0,'Tab. IS.TS.9a Calc'!V30/'Tab. IS.TS.9a Calc'!V29*100,0)</f>
        <v>2.7027027027027</v>
      </c>
      <c r="M32" s="104" t="n">
        <f aca="false">IF('Tab. IS.TS.9a Calc'!X29&gt;0,'Tab. IS.TS.9a Calc'!X30/'Tab. IS.TS.9a Calc'!X29*100,0)</f>
        <v>2.26797970754999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5</v>
      </c>
      <c r="C33" s="103" t="n">
        <f aca="false">IF('Tab. IS.TS.9a Calc'!D29&gt;0,'Tab. IS.TS.9a Calc'!D32/'Tab. IS.TS.9a Calc'!D29*100,0)</f>
        <v>159.649122807018</v>
      </c>
      <c r="D33" s="103" t="n">
        <f aca="false">IF('Tab. IS.TS.9a Calc'!F29&gt;0,'Tab. IS.TS.9a Calc'!F32/'Tab. IS.TS.9a Calc'!F29*100,0)</f>
        <v>122.092405735528</v>
      </c>
      <c r="E33" s="103" t="n">
        <f aca="false">IF('Tab. IS.TS.9a Calc'!H29&gt;0,'Tab. IS.TS.9a Calc'!H32/'Tab. IS.TS.9a Calc'!H29*100,0)</f>
        <v>142.079207920792</v>
      </c>
      <c r="F33" s="103" t="n">
        <f aca="false">IF('Tab. IS.TS.9a Calc'!J29&gt;0,'Tab. IS.TS.9a Calc'!J32/'Tab. IS.TS.9a Calc'!J29*100,0)</f>
        <v>113.636363636364</v>
      </c>
      <c r="G33" s="103" t="n">
        <f aca="false">IF('Tab. IS.TS.9a Calc'!L29&gt;0,'Tab. IS.TS.9a Calc'!L32/'Tab. IS.TS.9a Calc'!L29*100,0)</f>
        <v>133.02752293578</v>
      </c>
      <c r="H33" s="103" t="n">
        <f aca="false">IF('Tab. IS.TS.9a Calc'!N29&gt;0,'Tab. IS.TS.9a Calc'!N32/'Tab. IS.TS.9a Calc'!N29*100,0)</f>
        <v>150.174216027875</v>
      </c>
      <c r="I33" s="103" t="n">
        <f aca="false">IF('Tab. IS.TS.9a Calc'!P29&gt;0,'Tab. IS.TS.9a Calc'!P32/'Tab. IS.TS.9a Calc'!P29*100,0)</f>
        <v>159.939759036145</v>
      </c>
      <c r="J33" s="103" t="n">
        <f aca="false">IF('Tab. IS.TS.9a Calc'!R29&gt;0,'Tab. IS.TS.9a Calc'!R32/'Tab. IS.TS.9a Calc'!R29*100,0)</f>
        <v>144.444444444444</v>
      </c>
      <c r="K33" s="103" t="n">
        <f aca="false">IF('Tab. IS.TS.9a Calc'!T29&gt;0,'Tab. IS.TS.9a Calc'!T32/'Tab. IS.TS.9a Calc'!T29*100,0)</f>
        <v>172.941176470588</v>
      </c>
      <c r="L33" s="103" t="n">
        <f aca="false">IF('Tab. IS.TS.9a Calc'!V29&gt;0,'Tab. IS.TS.9a Calc'!V32/'Tab. IS.TS.9a Calc'!V29*100,0)</f>
        <v>118.918918918919</v>
      </c>
      <c r="M33" s="104" t="n">
        <f aca="false">IF('Tab. IS.TS.9a Calc'!X29&gt;0,'Tab. IS.TS.9a Calc'!X32/'Tab. IS.TS.9a Calc'!X29*100,0)</f>
        <v>135.392420173083</v>
      </c>
    </row>
    <row r="34" customFormat="false" ht="14.1" hidden="false" customHeight="true" outlineLevel="0" collapsed="false">
      <c r="A34" s="19"/>
      <c r="B34" s="71" t="s">
        <v>56</v>
      </c>
      <c r="C34" s="107" t="n">
        <f aca="false">IF(('Tab. IS.TS.9a Calc'!D31+'Tab. IS.TS.9a Calc'!D32)&gt;0,'Tab. IS.TS.9a Calc'!D31/('Tab. IS.TS.9a Calc'!D31+'Tab. IS.TS.9a Calc'!D32)*100,0)</f>
        <v>0.273972602739726</v>
      </c>
      <c r="D34" s="107" t="n">
        <f aca="false">IF(('Tab. IS.TS.9a Calc'!F31+'Tab. IS.TS.9a Calc'!F32)&gt;0,'Tab. IS.TS.9a Calc'!F31/('Tab. IS.TS.9a Calc'!F31+'Tab. IS.TS.9a Calc'!F32)*100,0)</f>
        <v>1.03314679294016</v>
      </c>
      <c r="E34" s="107" t="n">
        <f aca="false">IF(('Tab. IS.TS.9a Calc'!H31+'Tab. IS.TS.9a Calc'!H32)&gt;0,'Tab. IS.TS.9a Calc'!H31/('Tab. IS.TS.9a Calc'!H31+'Tab. IS.TS.9a Calc'!H32)*100,0)</f>
        <v>2.04778156996587</v>
      </c>
      <c r="F34" s="107" t="n">
        <f aca="false">IF(('Tab. IS.TS.9a Calc'!J31+'Tab. IS.TS.9a Calc'!J32)&gt;0,'Tab. IS.TS.9a Calc'!J31/('Tab. IS.TS.9a Calc'!J31+'Tab. IS.TS.9a Calc'!J32)*100,0)</f>
        <v>0</v>
      </c>
      <c r="G34" s="107" t="n">
        <f aca="false">IF(('Tab. IS.TS.9a Calc'!L31+'Tab. IS.TS.9a Calc'!L32)&gt;0,'Tab. IS.TS.9a Calc'!L31/('Tab. IS.TS.9a Calc'!L31+'Tab. IS.TS.9a Calc'!L32)*100,0)</f>
        <v>2.02702702702703</v>
      </c>
      <c r="H34" s="107" t="n">
        <f aca="false">IF(('Tab. IS.TS.9a Calc'!N31+'Tab. IS.TS.9a Calc'!N32)&gt;0,'Tab. IS.TS.9a Calc'!N31/('Tab. IS.TS.9a Calc'!N31+'Tab. IS.TS.9a Calc'!N32)*100,0)</f>
        <v>3.14606741573034</v>
      </c>
      <c r="I34" s="107" t="n">
        <f aca="false">IF(('Tab. IS.TS.9a Calc'!P31+'Tab. IS.TS.9a Calc'!P32)&gt;0,'Tab. IS.TS.9a Calc'!P31/('Tab. IS.TS.9a Calc'!P31+'Tab. IS.TS.9a Calc'!P32)*100,0)</f>
        <v>3.1021897810219</v>
      </c>
      <c r="J34" s="107" t="n">
        <f aca="false">IF(('Tab. IS.TS.9a Calc'!R31+'Tab. IS.TS.9a Calc'!R32)&gt;0,'Tab. IS.TS.9a Calc'!R31/('Tab. IS.TS.9a Calc'!R31+'Tab. IS.TS.9a Calc'!R32)*100,0)</f>
        <v>0</v>
      </c>
      <c r="K34" s="107" t="n">
        <f aca="false">IF(('Tab. IS.TS.9a Calc'!T31+'Tab. IS.TS.9a Calc'!T32)&gt;0,'Tab. IS.TS.9a Calc'!T31/('Tab. IS.TS.9a Calc'!T31+'Tab. IS.TS.9a Calc'!T32)*100,0)</f>
        <v>3.60655737704918</v>
      </c>
      <c r="L34" s="107" t="n">
        <f aca="false">IF(('Tab. IS.TS.9a Calc'!V31+'Tab. IS.TS.9a Calc'!V32)&gt;0,'Tab. IS.TS.9a Calc'!V31/('Tab. IS.TS.9a Calc'!V31+'Tab. IS.TS.9a Calc'!V32)*100,0)</f>
        <v>2.22222222222222</v>
      </c>
      <c r="M34" s="108" t="n">
        <f aca="false">IF(('Tab. IS.TS.9a Calc'!X31+'Tab. IS.TS.9a Calc'!X32)&gt;0,'Tab. IS.TS.9a Calc'!X31/('Tab. IS.TS.9a Calc'!X31+'Tab. IS.TS.9a Calc'!X32)*100,0)</f>
        <v>1.66883398352839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2</v>
      </c>
      <c r="C35" s="100" t="n">
        <f aca="false">IF('Tab. IS.TS.9a Calc'!D34&gt;0,'Tab. IS.TS.9a Calc'!D36/'Tab. IS.TS.9a Calc'!D34*100,0)</f>
        <v>0</v>
      </c>
      <c r="D35" s="100" t="n">
        <f aca="false">IF('Tab. IS.TS.9a Calc'!F34&gt;0,'Tab. IS.TS.9a Calc'!F36/'Tab. IS.TS.9a Calc'!F34*100,0)</f>
        <v>0.564794477565108</v>
      </c>
      <c r="E35" s="100" t="n">
        <f aca="false">IF('Tab. IS.TS.9a Calc'!H34&gt;0,'Tab. IS.TS.9a Calc'!H36/'Tab. IS.TS.9a Calc'!H34*100,0)</f>
        <v>2.30263157894737</v>
      </c>
      <c r="F35" s="100" t="n">
        <f aca="false">IF('Tab. IS.TS.9a Calc'!J34&gt;0,'Tab. IS.TS.9a Calc'!J36/'Tab. IS.TS.9a Calc'!J34*100,0)</f>
        <v>2.09424083769634</v>
      </c>
      <c r="G35" s="100" t="n">
        <f aca="false">IF('Tab. IS.TS.9a Calc'!L34&gt;0,'Tab. IS.TS.9a Calc'!L36/'Tab. IS.TS.9a Calc'!L34*100,0)</f>
        <v>4.91803278688525</v>
      </c>
      <c r="H35" s="100" t="n">
        <f aca="false">IF('Tab. IS.TS.9a Calc'!N34&gt;0,'Tab. IS.TS.9a Calc'!N36/'Tab. IS.TS.9a Calc'!N34*100,0)</f>
        <v>3.36134453781513</v>
      </c>
      <c r="I35" s="100" t="n">
        <f aca="false">IF('Tab. IS.TS.9a Calc'!P34&gt;0,'Tab. IS.TS.9a Calc'!P36/'Tab. IS.TS.9a Calc'!P34*100,0)</f>
        <v>0</v>
      </c>
      <c r="J35" s="100" t="n">
        <f aca="false">IF('Tab. IS.TS.9a Calc'!R34&gt;0,'Tab. IS.TS.9a Calc'!R36/'Tab. IS.TS.9a Calc'!R34*100,0)</f>
        <v>2.13523131672598</v>
      </c>
      <c r="K35" s="100" t="n">
        <f aca="false">IF('Tab. IS.TS.9a Calc'!T34&gt;0,'Tab. IS.TS.9a Calc'!T36/'Tab. IS.TS.9a Calc'!T34*100,0)</f>
        <v>8.69565217391304</v>
      </c>
      <c r="L35" s="100" t="n">
        <f aca="false">IF('Tab. IS.TS.9a Calc'!V34&gt;0,'Tab. IS.TS.9a Calc'!V36/'Tab. IS.TS.9a Calc'!V34*100,0)</f>
        <v>8</v>
      </c>
      <c r="M35" s="101" t="n">
        <f aca="false">IF('Tab. IS.TS.9a Calc'!X34&gt;0,'Tab. IS.TS.9a Calc'!X36/'Tab. IS.TS.9a Calc'!X34*100,0)</f>
        <v>1.49650012068549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3</v>
      </c>
      <c r="C36" s="103" t="n">
        <f aca="false">IF('Tab. IS.TS.9a Calc'!D35&gt;0,'Tab. IS.TS.9a Calc'!D36/'Tab. IS.TS.9a Calc'!D35*100,0)</f>
        <v>0</v>
      </c>
      <c r="D36" s="103" t="n">
        <f aca="false">IF('Tab. IS.TS.9a Calc'!F35&gt;0,'Tab. IS.TS.9a Calc'!F36/'Tab. IS.TS.9a Calc'!F35*100,0)</f>
        <v>100</v>
      </c>
      <c r="E36" s="103" t="n">
        <f aca="false">IF('Tab. IS.TS.9a Calc'!H35&gt;0,'Tab. IS.TS.9a Calc'!H36/'Tab. IS.TS.9a Calc'!H35*100,0)</f>
        <v>100</v>
      </c>
      <c r="F36" s="103" t="n">
        <f aca="false">IF('Tab. IS.TS.9a Calc'!J35&gt;0,'Tab. IS.TS.9a Calc'!J36/'Tab. IS.TS.9a Calc'!J35*100,0)</f>
        <v>114.285714285714</v>
      </c>
      <c r="G36" s="103" t="n">
        <f aca="false">IF('Tab. IS.TS.9a Calc'!L35&gt;0,'Tab. IS.TS.9a Calc'!L36/'Tab. IS.TS.9a Calc'!L35*100,0)</f>
        <v>100</v>
      </c>
      <c r="H36" s="103" t="n">
        <f aca="false">IF('Tab. IS.TS.9a Calc'!N35&gt;0,'Tab. IS.TS.9a Calc'!N36/'Tab. IS.TS.9a Calc'!N35*100,0)</f>
        <v>100</v>
      </c>
      <c r="I36" s="103" t="n">
        <f aca="false">IF('Tab. IS.TS.9a Calc'!P35&gt;0,'Tab. IS.TS.9a Calc'!P36/'Tab. IS.TS.9a Calc'!P35*100,0)</f>
        <v>0</v>
      </c>
      <c r="J36" s="103" t="n">
        <f aca="false">IF('Tab. IS.TS.9a Calc'!R35&gt;0,'Tab. IS.TS.9a Calc'!R36/'Tab. IS.TS.9a Calc'!R35*100,0)</f>
        <v>100</v>
      </c>
      <c r="K36" s="103" t="n">
        <f aca="false">IF('Tab. IS.TS.9a Calc'!T35&gt;0,'Tab. IS.TS.9a Calc'!T36/'Tab. IS.TS.9a Calc'!T35*100,0)</f>
        <v>490.909090909091</v>
      </c>
      <c r="L36" s="103" t="n">
        <f aca="false">IF('Tab. IS.TS.9a Calc'!V35&gt;0,'Tab. IS.TS.9a Calc'!V36/'Tab. IS.TS.9a Calc'!V35*100,0)</f>
        <v>100</v>
      </c>
      <c r="M36" s="104" t="n">
        <f aca="false">IF('Tab. IS.TS.9a Calc'!X35&gt;0,'Tab. IS.TS.9a Calc'!X36/'Tab. IS.TS.9a Calc'!X35*100,0)</f>
        <v>155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4</v>
      </c>
      <c r="C37" s="103" t="n">
        <f aca="false">IF('Tab. IS.TS.9a Calc'!D34&gt;0,'Tab. IS.TS.9a Calc'!D35/'Tab. IS.TS.9a Calc'!D34*100,0)</f>
        <v>0</v>
      </c>
      <c r="D37" s="103" t="n">
        <f aca="false">IF('Tab. IS.TS.9a Calc'!F34&gt;0,'Tab. IS.TS.9a Calc'!F35/'Tab. IS.TS.9a Calc'!F34*100,0)</f>
        <v>0.564794477565108</v>
      </c>
      <c r="E37" s="103" t="n">
        <f aca="false">IF('Tab. IS.TS.9a Calc'!H34&gt;0,'Tab. IS.TS.9a Calc'!H35/'Tab. IS.TS.9a Calc'!H34*100,0)</f>
        <v>2.30263157894737</v>
      </c>
      <c r="F37" s="103" t="n">
        <f aca="false">IF('Tab. IS.TS.9a Calc'!J34&gt;0,'Tab. IS.TS.9a Calc'!J35/'Tab. IS.TS.9a Calc'!J34*100,0)</f>
        <v>1.83246073298429</v>
      </c>
      <c r="G37" s="103" t="n">
        <f aca="false">IF('Tab. IS.TS.9a Calc'!L34&gt;0,'Tab. IS.TS.9a Calc'!L35/'Tab. IS.TS.9a Calc'!L34*100,0)</f>
        <v>4.91803278688525</v>
      </c>
      <c r="H37" s="103" t="n">
        <f aca="false">IF('Tab. IS.TS.9a Calc'!N34&gt;0,'Tab. IS.TS.9a Calc'!N35/'Tab. IS.TS.9a Calc'!N34*100,0)</f>
        <v>3.36134453781513</v>
      </c>
      <c r="I37" s="103" t="n">
        <f aca="false">IF('Tab. IS.TS.9a Calc'!P34&gt;0,'Tab. IS.TS.9a Calc'!P35/'Tab. IS.TS.9a Calc'!P34*100,0)</f>
        <v>0</v>
      </c>
      <c r="J37" s="103" t="n">
        <f aca="false">IF('Tab. IS.TS.9a Calc'!R34&gt;0,'Tab. IS.TS.9a Calc'!R35/'Tab. IS.TS.9a Calc'!R34*100,0)</f>
        <v>2.13523131672598</v>
      </c>
      <c r="K37" s="103" t="n">
        <f aca="false">IF('Tab. IS.TS.9a Calc'!T34&gt;0,'Tab. IS.TS.9a Calc'!T35/'Tab. IS.TS.9a Calc'!T34*100,0)</f>
        <v>1.77133655394525</v>
      </c>
      <c r="L37" s="103" t="n">
        <f aca="false">IF('Tab. IS.TS.9a Calc'!V34&gt;0,'Tab. IS.TS.9a Calc'!V35/'Tab. IS.TS.9a Calc'!V34*100,0)</f>
        <v>8</v>
      </c>
      <c r="M37" s="104" t="n">
        <f aca="false">IF('Tab. IS.TS.9a Calc'!X34&gt;0,'Tab. IS.TS.9a Calc'!X35/'Tab. IS.TS.9a Calc'!X34*100,0)</f>
        <v>0.965483948829351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5</v>
      </c>
      <c r="C38" s="103" t="n">
        <f aca="false">IF('Tab. IS.TS.9a Calc'!D34&gt;0,'Tab. IS.TS.9a Calc'!D37/'Tab. IS.TS.9a Calc'!D34*100,0)</f>
        <v>0</v>
      </c>
      <c r="D38" s="103" t="n">
        <f aca="false">IF('Tab. IS.TS.9a Calc'!F34&gt;0,'Tab. IS.TS.9a Calc'!F37/'Tab. IS.TS.9a Calc'!F34*100,0)</f>
        <v>121.477878882962</v>
      </c>
      <c r="E38" s="103" t="n">
        <f aca="false">IF('Tab. IS.TS.9a Calc'!H34&gt;0,'Tab. IS.TS.9a Calc'!H37/'Tab. IS.TS.9a Calc'!H34*100,0)</f>
        <v>124.671052631579</v>
      </c>
      <c r="F38" s="103" t="n">
        <f aca="false">IF('Tab. IS.TS.9a Calc'!J34&gt;0,'Tab. IS.TS.9a Calc'!J37/'Tab. IS.TS.9a Calc'!J34*100,0)</f>
        <v>132.198952879581</v>
      </c>
      <c r="G38" s="103" t="n">
        <f aca="false">IF('Tab. IS.TS.9a Calc'!L34&gt;0,'Tab. IS.TS.9a Calc'!L37/'Tab. IS.TS.9a Calc'!L34*100,0)</f>
        <v>118.032786885246</v>
      </c>
      <c r="H38" s="103" t="n">
        <f aca="false">IF('Tab. IS.TS.9a Calc'!N34&gt;0,'Tab. IS.TS.9a Calc'!N37/'Tab. IS.TS.9a Calc'!N34*100,0)</f>
        <v>136.134453781513</v>
      </c>
      <c r="I38" s="103" t="n">
        <f aca="false">IF('Tab. IS.TS.9a Calc'!P34&gt;0,'Tab. IS.TS.9a Calc'!P37/'Tab. IS.TS.9a Calc'!P34*100,0)</f>
        <v>0</v>
      </c>
      <c r="J38" s="103" t="n">
        <f aca="false">IF('Tab. IS.TS.9a Calc'!R34&gt;0,'Tab. IS.TS.9a Calc'!R37/'Tab. IS.TS.9a Calc'!R34*100,0)</f>
        <v>145.907473309609</v>
      </c>
      <c r="K38" s="103" t="n">
        <f aca="false">IF('Tab. IS.TS.9a Calc'!T34&gt;0,'Tab. IS.TS.9a Calc'!T37/'Tab. IS.TS.9a Calc'!T34*100,0)</f>
        <v>155.072463768116</v>
      </c>
      <c r="L38" s="103" t="n">
        <f aca="false">IF('Tab. IS.TS.9a Calc'!V34&gt;0,'Tab. IS.TS.9a Calc'!V37/'Tab. IS.TS.9a Calc'!V34*100,0)</f>
        <v>116</v>
      </c>
      <c r="M38" s="104" t="n">
        <f aca="false">IF('Tab. IS.TS.9a Calc'!X34&gt;0,'Tab. IS.TS.9a Calc'!X37/'Tab. IS.TS.9a Calc'!X34*100,0)</f>
        <v>125.814627081825</v>
      </c>
    </row>
    <row r="39" customFormat="false" ht="14.1" hidden="false" customHeight="true" outlineLevel="0" collapsed="false">
      <c r="A39" s="41"/>
      <c r="B39" s="71" t="s">
        <v>56</v>
      </c>
      <c r="C39" s="107" t="n">
        <f aca="false">IF(('Tab. IS.TS.9a Calc'!D36+'Tab. IS.TS.9a Calc'!D37)&gt;0,'Tab. IS.TS.9a Calc'!D36/('Tab. IS.TS.9a Calc'!D36+'Tab. IS.TS.9a Calc'!D37)*100,0)</f>
        <v>0</v>
      </c>
      <c r="D39" s="107" t="n">
        <f aca="false">IF(('Tab. IS.TS.9a Calc'!F36+'Tab. IS.TS.9a Calc'!F37)&gt;0,'Tab. IS.TS.9a Calc'!F36/('Tab. IS.TS.9a Calc'!F36+'Tab. IS.TS.9a Calc'!F37)*100,0)</f>
        <v>0.462784419591207</v>
      </c>
      <c r="E39" s="107" t="n">
        <f aca="false">IF(('Tab. IS.TS.9a Calc'!H36+'Tab. IS.TS.9a Calc'!H37)&gt;0,'Tab. IS.TS.9a Calc'!H36/('Tab. IS.TS.9a Calc'!H36+'Tab. IS.TS.9a Calc'!H37)*100,0)</f>
        <v>1.81347150259067</v>
      </c>
      <c r="F39" s="107" t="n">
        <f aca="false">IF(('Tab. IS.TS.9a Calc'!J36+'Tab. IS.TS.9a Calc'!J37)&gt;0,'Tab. IS.TS.9a Calc'!J36/('Tab. IS.TS.9a Calc'!J36+'Tab. IS.TS.9a Calc'!J37)*100,0)</f>
        <v>1.55945419103314</v>
      </c>
      <c r="G39" s="107" t="n">
        <f aca="false">IF(('Tab. IS.TS.9a Calc'!L36+'Tab. IS.TS.9a Calc'!L37)&gt;0,'Tab. IS.TS.9a Calc'!L36/('Tab. IS.TS.9a Calc'!L36+'Tab. IS.TS.9a Calc'!L37)*100,0)</f>
        <v>4</v>
      </c>
      <c r="H39" s="107" t="n">
        <f aca="false">IF(('Tab. IS.TS.9a Calc'!N36+'Tab. IS.TS.9a Calc'!N37)&gt;0,'Tab. IS.TS.9a Calc'!N36/('Tab. IS.TS.9a Calc'!N36+'Tab. IS.TS.9a Calc'!N37)*100,0)</f>
        <v>2.40963855421687</v>
      </c>
      <c r="I39" s="107" t="n">
        <f aca="false">IF(('Tab. IS.TS.9a Calc'!P36+'Tab. IS.TS.9a Calc'!P37)&gt;0,'Tab. IS.TS.9a Calc'!P36/('Tab. IS.TS.9a Calc'!P36+'Tab. IS.TS.9a Calc'!P37)*100,0)</f>
        <v>0</v>
      </c>
      <c r="J39" s="107" t="n">
        <f aca="false">IF(('Tab. IS.TS.9a Calc'!R36+'Tab. IS.TS.9a Calc'!R37)&gt;0,'Tab. IS.TS.9a Calc'!R36/('Tab. IS.TS.9a Calc'!R36+'Tab. IS.TS.9a Calc'!R37)*100,0)</f>
        <v>1.44230769230769</v>
      </c>
      <c r="K39" s="107" t="n">
        <f aca="false">IF(('Tab. IS.TS.9a Calc'!T36+'Tab. IS.TS.9a Calc'!T37)&gt;0,'Tab. IS.TS.9a Calc'!T36/('Tab. IS.TS.9a Calc'!T36+'Tab. IS.TS.9a Calc'!T37)*100,0)</f>
        <v>5.30973451327434</v>
      </c>
      <c r="L39" s="107" t="n">
        <f aca="false">IF(('Tab. IS.TS.9a Calc'!V36+'Tab. IS.TS.9a Calc'!V37)&gt;0,'Tab. IS.TS.9a Calc'!V36/('Tab. IS.TS.9a Calc'!V36+'Tab. IS.TS.9a Calc'!V37)*100,0)</f>
        <v>6.45161290322581</v>
      </c>
      <c r="M39" s="108" t="n">
        <f aca="false">IF(('Tab. IS.TS.9a Calc'!X36+'Tab. IS.TS.9a Calc'!X37)&gt;0,'Tab. IS.TS.9a Calc'!X36/('Tab. IS.TS.9a Calc'!X36+'Tab. IS.TS.9a Calc'!X37)*100,0)</f>
        <v>1.17546686889753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2</v>
      </c>
      <c r="C40" s="100" t="n">
        <f aca="false">IF('Tab. IS.TS.9a Calc'!D39&gt;0,'Tab. IS.TS.9a Calc'!D41/'Tab. IS.TS.9a Calc'!D39*100,0)</f>
        <v>0</v>
      </c>
      <c r="D40" s="100" t="n">
        <f aca="false">IF('Tab. IS.TS.9a Calc'!F39&gt;0,'Tab. IS.TS.9a Calc'!F41/'Tab. IS.TS.9a Calc'!F39*100,0)</f>
        <v>0.980489254233931</v>
      </c>
      <c r="E40" s="100" t="n">
        <f aca="false">IF('Tab. IS.TS.9a Calc'!H39&gt;0,'Tab. IS.TS.9a Calc'!H41/'Tab. IS.TS.9a Calc'!H39*100,0)</f>
        <v>2.74277242401779</v>
      </c>
      <c r="F40" s="100" t="n">
        <f aca="false">IF('Tab. IS.TS.9a Calc'!J39&gt;0,'Tab. IS.TS.9a Calc'!J41/'Tab. IS.TS.9a Calc'!J39*100,0)</f>
        <v>2.22222222222222</v>
      </c>
      <c r="G40" s="100" t="n">
        <f aca="false">IF('Tab. IS.TS.9a Calc'!L39&gt;0,'Tab. IS.TS.9a Calc'!L41/'Tab. IS.TS.9a Calc'!L39*100,0)</f>
        <v>2.99572039942939</v>
      </c>
      <c r="H40" s="100" t="n">
        <f aca="false">IF('Tab. IS.TS.9a Calc'!N39&gt;0,'Tab. IS.TS.9a Calc'!N41/'Tab. IS.TS.9a Calc'!N39*100,0)</f>
        <v>3.65795724465558</v>
      </c>
      <c r="I40" s="100" t="n">
        <f aca="false">IF('Tab. IS.TS.9a Calc'!P39&gt;0,'Tab. IS.TS.9a Calc'!P41/'Tab. IS.TS.9a Calc'!P39*100,0)</f>
        <v>0</v>
      </c>
      <c r="J40" s="100" t="n">
        <f aca="false">IF('Tab. IS.TS.9a Calc'!R39&gt;0,'Tab. IS.TS.9a Calc'!R41/'Tab. IS.TS.9a Calc'!R39*100,0)</f>
        <v>3.21637426900585</v>
      </c>
      <c r="K40" s="100" t="n">
        <f aca="false">IF('Tab. IS.TS.9a Calc'!T39&gt;0,'Tab. IS.TS.9a Calc'!T41/'Tab. IS.TS.9a Calc'!T39*100,0)</f>
        <v>4.60992907801418</v>
      </c>
      <c r="L40" s="100" t="n">
        <f aca="false">IF('Tab. IS.TS.9a Calc'!V39&gt;0,'Tab. IS.TS.9a Calc'!V41/'Tab. IS.TS.9a Calc'!V39*100,0)</f>
        <v>1.47058823529412</v>
      </c>
      <c r="M40" s="101" t="n">
        <f aca="false">IF('Tab. IS.TS.9a Calc'!X39&gt;0,'Tab. IS.TS.9a Calc'!X41/'Tab. IS.TS.9a Calc'!X39*100,0)</f>
        <v>1.90395854672531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3</v>
      </c>
      <c r="C41" s="103" t="n">
        <f aca="false">IF('Tab. IS.TS.9a Calc'!D40&gt;0,'Tab. IS.TS.9a Calc'!D41/'Tab. IS.TS.9a Calc'!D40*100,0)</f>
        <v>0</v>
      </c>
      <c r="D41" s="103" t="n">
        <f aca="false">IF('Tab. IS.TS.9a Calc'!F40&gt;0,'Tab. IS.TS.9a Calc'!F41/'Tab. IS.TS.9a Calc'!F40*100,0)</f>
        <v>102.061855670103</v>
      </c>
      <c r="E41" s="103" t="n">
        <f aca="false">IF('Tab. IS.TS.9a Calc'!H40&gt;0,'Tab. IS.TS.9a Calc'!H41/'Tab. IS.TS.9a Calc'!H40*100,0)</f>
        <v>102.777777777778</v>
      </c>
      <c r="F41" s="103" t="n">
        <f aca="false">IF('Tab. IS.TS.9a Calc'!J40&gt;0,'Tab. IS.TS.9a Calc'!J41/'Tab. IS.TS.9a Calc'!J40*100,0)</f>
        <v>100</v>
      </c>
      <c r="G41" s="103" t="n">
        <f aca="false">IF('Tab. IS.TS.9a Calc'!L40&gt;0,'Tab. IS.TS.9a Calc'!L41/'Tab. IS.TS.9a Calc'!L40*100,0)</f>
        <v>105</v>
      </c>
      <c r="H41" s="103" t="n">
        <f aca="false">IF('Tab. IS.TS.9a Calc'!N40&gt;0,'Tab. IS.TS.9a Calc'!N41/'Tab. IS.TS.9a Calc'!N40*100,0)</f>
        <v>104.054054054054</v>
      </c>
      <c r="I41" s="103" t="n">
        <f aca="false">IF('Tab. IS.TS.9a Calc'!P40&gt;0,'Tab. IS.TS.9a Calc'!P41/'Tab. IS.TS.9a Calc'!P40*100,0)</f>
        <v>0</v>
      </c>
      <c r="J41" s="103" t="n">
        <f aca="false">IF('Tab. IS.TS.9a Calc'!R40&gt;0,'Tab. IS.TS.9a Calc'!R41/'Tab. IS.TS.9a Calc'!R40*100,0)</f>
        <v>103.125</v>
      </c>
      <c r="K41" s="103" t="n">
        <f aca="false">IF('Tab. IS.TS.9a Calc'!T40&gt;0,'Tab. IS.TS.9a Calc'!T41/'Tab. IS.TS.9a Calc'!T40*100,0)</f>
        <v>108.333333333333</v>
      </c>
      <c r="L41" s="103" t="n">
        <f aca="false">IF('Tab. IS.TS.9a Calc'!V40&gt;0,'Tab. IS.TS.9a Calc'!V41/'Tab. IS.TS.9a Calc'!V40*100,0)</f>
        <v>100</v>
      </c>
      <c r="M41" s="104" t="n">
        <f aca="false">IF('Tab. IS.TS.9a Calc'!X40&gt;0,'Tab. IS.TS.9a Calc'!X41/'Tab. IS.TS.9a Calc'!X40*100,0)</f>
        <v>103.606557377049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4</v>
      </c>
      <c r="C42" s="103" t="n">
        <f aca="false">IF('Tab. IS.TS.9a Calc'!D39&gt;0,'Tab. IS.TS.9a Calc'!D40/'Tab. IS.TS.9a Calc'!D39*100,0)</f>
        <v>0</v>
      </c>
      <c r="D42" s="103" t="n">
        <f aca="false">IF('Tab. IS.TS.9a Calc'!F39&gt;0,'Tab. IS.TS.9a Calc'!F40/'Tab. IS.TS.9a Calc'!F39*100,0)</f>
        <v>0.960681390512033</v>
      </c>
      <c r="E42" s="103" t="n">
        <f aca="false">IF('Tab. IS.TS.9a Calc'!H39&gt;0,'Tab. IS.TS.9a Calc'!H40/'Tab. IS.TS.9a Calc'!H39*100,0)</f>
        <v>2.66864343958488</v>
      </c>
      <c r="F42" s="103" t="n">
        <f aca="false">IF('Tab. IS.TS.9a Calc'!J39&gt;0,'Tab. IS.TS.9a Calc'!J40/'Tab. IS.TS.9a Calc'!J39*100,0)</f>
        <v>2.22222222222222</v>
      </c>
      <c r="G42" s="103" t="n">
        <f aca="false">IF('Tab. IS.TS.9a Calc'!L39&gt;0,'Tab. IS.TS.9a Calc'!L40/'Tab. IS.TS.9a Calc'!L39*100,0)</f>
        <v>2.85306704707561</v>
      </c>
      <c r="H42" s="103" t="n">
        <f aca="false">IF('Tab. IS.TS.9a Calc'!N39&gt;0,'Tab. IS.TS.9a Calc'!N40/'Tab. IS.TS.9a Calc'!N39*100,0)</f>
        <v>3.51543942992874</v>
      </c>
      <c r="I42" s="103" t="n">
        <f aca="false">IF('Tab. IS.TS.9a Calc'!P39&gt;0,'Tab. IS.TS.9a Calc'!P40/'Tab. IS.TS.9a Calc'!P39*100,0)</f>
        <v>0</v>
      </c>
      <c r="J42" s="103" t="n">
        <f aca="false">IF('Tab. IS.TS.9a Calc'!R39&gt;0,'Tab. IS.TS.9a Calc'!R40/'Tab. IS.TS.9a Calc'!R39*100,0)</f>
        <v>3.11890838206628</v>
      </c>
      <c r="K42" s="103" t="n">
        <f aca="false">IF('Tab. IS.TS.9a Calc'!T39&gt;0,'Tab. IS.TS.9a Calc'!T40/'Tab. IS.TS.9a Calc'!T39*100,0)</f>
        <v>4.25531914893617</v>
      </c>
      <c r="L42" s="103" t="n">
        <f aca="false">IF('Tab. IS.TS.9a Calc'!V39&gt;0,'Tab. IS.TS.9a Calc'!V40/'Tab. IS.TS.9a Calc'!V39*100,0)</f>
        <v>1.47058823529412</v>
      </c>
      <c r="M42" s="104" t="n">
        <f aca="false">IF('Tab. IS.TS.9a Calc'!X39&gt;0,'Tab. IS.TS.9a Calc'!X40/'Tab. IS.TS.9a Calc'!X39*100,0)</f>
        <v>1.83768150870639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5</v>
      </c>
      <c r="C43" s="103" t="n">
        <f aca="false">IF('Tab. IS.TS.9a Calc'!D39&gt;0,'Tab. IS.TS.9a Calc'!D42/'Tab. IS.TS.9a Calc'!D39*100,0)</f>
        <v>0</v>
      </c>
      <c r="D43" s="103" t="n">
        <f aca="false">IF('Tab. IS.TS.9a Calc'!F39&gt;0,'Tab. IS.TS.9a Calc'!F42/'Tab. IS.TS.9a Calc'!F39*100,0)</f>
        <v>125.354065564029</v>
      </c>
      <c r="E43" s="103" t="n">
        <f aca="false">IF('Tab. IS.TS.9a Calc'!H39&gt;0,'Tab. IS.TS.9a Calc'!H42/'Tab. IS.TS.9a Calc'!H39*100,0)</f>
        <v>138.695329873981</v>
      </c>
      <c r="F43" s="103" t="n">
        <f aca="false">IF('Tab. IS.TS.9a Calc'!J39&gt;0,'Tab. IS.TS.9a Calc'!J42/'Tab. IS.TS.9a Calc'!J39*100,0)</f>
        <v>140</v>
      </c>
      <c r="G43" s="103" t="n">
        <f aca="false">IF('Tab. IS.TS.9a Calc'!L39&gt;0,'Tab. IS.TS.9a Calc'!L42/'Tab. IS.TS.9a Calc'!L39*100,0)</f>
        <v>139.942938659058</v>
      </c>
      <c r="H43" s="103" t="n">
        <f aca="false">IF('Tab. IS.TS.9a Calc'!N39&gt;0,'Tab. IS.TS.9a Calc'!N42/'Tab. IS.TS.9a Calc'!N39*100,0)</f>
        <v>149.596199524941</v>
      </c>
      <c r="I43" s="103" t="n">
        <f aca="false">IF('Tab. IS.TS.9a Calc'!P39&gt;0,'Tab. IS.TS.9a Calc'!P42/'Tab. IS.TS.9a Calc'!P39*100,0)</f>
        <v>0</v>
      </c>
      <c r="J43" s="103" t="n">
        <f aca="false">IF('Tab. IS.TS.9a Calc'!R39&gt;0,'Tab. IS.TS.9a Calc'!R42/'Tab. IS.TS.9a Calc'!R39*100,0)</f>
        <v>156.237816764133</v>
      </c>
      <c r="K43" s="103" t="n">
        <f aca="false">IF('Tab. IS.TS.9a Calc'!T39&gt;0,'Tab. IS.TS.9a Calc'!T42/'Tab. IS.TS.9a Calc'!T39*100,0)</f>
        <v>176.595744680851</v>
      </c>
      <c r="L43" s="103" t="n">
        <f aca="false">IF('Tab. IS.TS.9a Calc'!V39&gt;0,'Tab. IS.TS.9a Calc'!V42/'Tab. IS.TS.9a Calc'!V39*100,0)</f>
        <v>117.647058823529</v>
      </c>
      <c r="M43" s="104" t="n">
        <f aca="false">IF('Tab. IS.TS.9a Calc'!X39&gt;0,'Tab. IS.TS.9a Calc'!X42/'Tab. IS.TS.9a Calc'!X39*100,0)</f>
        <v>134.976200518166</v>
      </c>
    </row>
    <row r="44" customFormat="false" ht="14.1" hidden="false" customHeight="true" outlineLevel="0" collapsed="false">
      <c r="A44" s="19"/>
      <c r="B44" s="71" t="s">
        <v>56</v>
      </c>
      <c r="C44" s="107" t="n">
        <f aca="false">IF(('Tab. IS.TS.9a Calc'!D41+'Tab. IS.TS.9a Calc'!D42)&gt;0,'Tab. IS.TS.9a Calc'!D41/('Tab. IS.TS.9a Calc'!D41+'Tab. IS.TS.9a Calc'!D42)*100,0)</f>
        <v>0</v>
      </c>
      <c r="D44" s="107" t="n">
        <f aca="false">IF(('Tab. IS.TS.9a Calc'!F41+'Tab. IS.TS.9a Calc'!F42)&gt;0,'Tab. IS.TS.9a Calc'!F41/('Tab. IS.TS.9a Calc'!F41+'Tab. IS.TS.9a Calc'!F42)*100,0)</f>
        <v>0.776105362182502</v>
      </c>
      <c r="E44" s="107" t="n">
        <f aca="false">IF(('Tab. IS.TS.9a Calc'!H41+'Tab. IS.TS.9a Calc'!H42)&gt;0,'Tab. IS.TS.9a Calc'!H41/('Tab. IS.TS.9a Calc'!H41+'Tab. IS.TS.9a Calc'!H42)*100,0)</f>
        <v>1.93920335429769</v>
      </c>
      <c r="F44" s="107" t="n">
        <f aca="false">IF(('Tab. IS.TS.9a Calc'!J41+'Tab. IS.TS.9a Calc'!J42)&gt;0,'Tab. IS.TS.9a Calc'!J41/('Tab. IS.TS.9a Calc'!J41+'Tab. IS.TS.9a Calc'!J42)*100,0)</f>
        <v>1.5625</v>
      </c>
      <c r="G44" s="107" t="n">
        <f aca="false">IF(('Tab. IS.TS.9a Calc'!L41+'Tab. IS.TS.9a Calc'!L42)&gt;0,'Tab. IS.TS.9a Calc'!L41/('Tab. IS.TS.9a Calc'!L41+'Tab. IS.TS.9a Calc'!L42)*100,0)</f>
        <v>2.09580838323353</v>
      </c>
      <c r="H44" s="107" t="n">
        <f aca="false">IF(('Tab. IS.TS.9a Calc'!N41+'Tab. IS.TS.9a Calc'!N42)&gt;0,'Tab. IS.TS.9a Calc'!N41/('Tab. IS.TS.9a Calc'!N41+'Tab. IS.TS.9a Calc'!N42)*100,0)</f>
        <v>2.38685678859269</v>
      </c>
      <c r="I44" s="107" t="n">
        <f aca="false">IF(('Tab. IS.TS.9a Calc'!P41+'Tab. IS.TS.9a Calc'!P42)&gt;0,'Tab. IS.TS.9a Calc'!P41/('Tab. IS.TS.9a Calc'!P41+'Tab. IS.TS.9a Calc'!P42)*100,0)</f>
        <v>0</v>
      </c>
      <c r="J44" s="107" t="n">
        <f aca="false">IF(('Tab. IS.TS.9a Calc'!R41+'Tab. IS.TS.9a Calc'!R42)&gt;0,'Tab. IS.TS.9a Calc'!R41/('Tab. IS.TS.9a Calc'!R41+'Tab. IS.TS.9a Calc'!R42)*100,0)</f>
        <v>2.01711491442543</v>
      </c>
      <c r="K44" s="107" t="n">
        <f aca="false">IF(('Tab. IS.TS.9a Calc'!T41+'Tab. IS.TS.9a Calc'!T42)&gt;0,'Tab. IS.TS.9a Calc'!T41/('Tab. IS.TS.9a Calc'!T41+'Tab. IS.TS.9a Calc'!T42)*100,0)</f>
        <v>2.5440313111546</v>
      </c>
      <c r="L44" s="107" t="n">
        <f aca="false">IF(('Tab. IS.TS.9a Calc'!V41+'Tab. IS.TS.9a Calc'!V42)&gt;0,'Tab. IS.TS.9a Calc'!V41/('Tab. IS.TS.9a Calc'!V41+'Tab. IS.TS.9a Calc'!V42)*100,0)</f>
        <v>1.23456790123457</v>
      </c>
      <c r="M44" s="108" t="n">
        <f aca="false">IF(('Tab. IS.TS.9a Calc'!X41+'Tab. IS.TS.9a Calc'!X42)&gt;0,'Tab. IS.TS.9a Calc'!X41/('Tab. IS.TS.9a Calc'!X41+'Tab. IS.TS.9a Calc'!X42)*100,0)</f>
        <v>1.39096751474602</v>
      </c>
      <c r="O44" s="99"/>
      <c r="P44" s="99"/>
      <c r="Q44" s="99"/>
      <c r="R44" s="99"/>
      <c r="S44" s="84"/>
    </row>
    <row r="45" customFormat="false" ht="15.95" hidden="false" customHeight="true" outlineLevel="0" collapsed="false">
      <c r="A45" s="42" t="s">
        <v>27</v>
      </c>
      <c r="B45" s="68" t="s">
        <v>52</v>
      </c>
      <c r="C45" s="101" t="n">
        <f aca="false">IF('Tab. IS.TS.9a Calc'!D44&gt;0,'Tab. IS.TS.9a Calc'!D46/'Tab. IS.TS.9a Calc'!D44*100,0)</f>
        <v>1.63934426229508</v>
      </c>
      <c r="D45" s="109" t="n">
        <f aca="false">IF('Tab. IS.TS.9a Calc'!F44&gt;0,'Tab. IS.TS.9a Calc'!F46/'Tab. IS.TS.9a Calc'!F44*100,0)</f>
        <v>0.896996932734147</v>
      </c>
      <c r="E45" s="101" t="n">
        <f aca="false">IF('Tab. IS.TS.9a Calc'!H44&gt;0,'Tab. IS.TS.9a Calc'!H46/'Tab. IS.TS.9a Calc'!H44*100,0)</f>
        <v>2.16657287563309</v>
      </c>
      <c r="F45" s="101" t="n">
        <f aca="false">IF('Tab. IS.TS.9a Calc'!J44&gt;0,'Tab. IS.TS.9a Calc'!J46/'Tab. IS.TS.9a Calc'!J44*100,0)</f>
        <v>1.97693574958814</v>
      </c>
      <c r="G45" s="101" t="n">
        <f aca="false">IF('Tab. IS.TS.9a Calc'!L44&gt;0,'Tab. IS.TS.9a Calc'!L46/'Tab. IS.TS.9a Calc'!L44*100,0)</f>
        <v>3.34056399132321</v>
      </c>
      <c r="H45" s="110" t="n">
        <f aca="false">IF('Tab. IS.TS.9a Calc'!N44&gt;0,'Tab. IS.TS.9a Calc'!N46/'Tab. IS.TS.9a Calc'!N44*100,0)</f>
        <v>4.29984779299848</v>
      </c>
      <c r="I45" s="101" t="n">
        <f aca="false">IF('Tab. IS.TS.9a Calc'!P44&gt;0,'Tab. IS.TS.9a Calc'!P46/'Tab. IS.TS.9a Calc'!P44*100,0)</f>
        <v>4.25339366515837</v>
      </c>
      <c r="J45" s="101" t="n">
        <f aca="false">IF('Tab. IS.TS.9a Calc'!R44&gt;0,'Tab. IS.TS.9a Calc'!R46/'Tab. IS.TS.9a Calc'!R44*100,0)</f>
        <v>3.52910870685214</v>
      </c>
      <c r="K45" s="101" t="n">
        <f aca="false">IF('Tab. IS.TS.9a Calc'!T44&gt;0,'Tab. IS.TS.9a Calc'!T46/'Tab. IS.TS.9a Calc'!T44*100,0)</f>
        <v>4.00700252869092</v>
      </c>
      <c r="L45" s="101" t="n">
        <f aca="false">IF('Tab. IS.TS.9a Calc'!V44&gt;0,'Tab. IS.TS.9a Calc'!V46/'Tab. IS.TS.9a Calc'!V44*100,0)</f>
        <v>3.17848410757946</v>
      </c>
      <c r="M45" s="101" t="n">
        <f aca="false">IF('Tab. IS.TS.9a Calc'!X44&gt;0,'Tab. IS.TS.9a Calc'!X46/'Tab. IS.TS.9a Calc'!X44*100,0)</f>
        <v>1.83744710464581</v>
      </c>
      <c r="O45" s="102"/>
      <c r="P45" s="102"/>
      <c r="Q45" s="102"/>
      <c r="R45" s="102"/>
      <c r="S45" s="84"/>
    </row>
    <row r="46" customFormat="false" ht="15.95" hidden="false" customHeight="true" outlineLevel="0" collapsed="false">
      <c r="A46" s="42"/>
      <c r="B46" s="70" t="s">
        <v>53</v>
      </c>
      <c r="C46" s="104" t="n">
        <f aca="false">IF('Tab. IS.TS.9a Calc'!D45&gt;0,'Tab. IS.TS.9a Calc'!D46/'Tab. IS.TS.9a Calc'!D45*100,0)</f>
        <v>109.090909090909</v>
      </c>
      <c r="D46" s="104" t="n">
        <f aca="false">IF('Tab. IS.TS.9a Calc'!F45&gt;0,'Tab. IS.TS.9a Calc'!F46/'Tab. IS.TS.9a Calc'!F45*100,0)</f>
        <v>102.235772357724</v>
      </c>
      <c r="E46" s="104" t="n">
        <f aca="false">IF('Tab. IS.TS.9a Calc'!H45&gt;0,'Tab. IS.TS.9a Calc'!H46/'Tab. IS.TS.9a Calc'!H45*100,0)</f>
        <v>102.666666666667</v>
      </c>
      <c r="F46" s="104" t="n">
        <f aca="false">IF('Tab. IS.TS.9a Calc'!J45&gt;0,'Tab. IS.TS.9a Calc'!J46/'Tab. IS.TS.9a Calc'!J45*100,0)</f>
        <v>105.882352941176</v>
      </c>
      <c r="G46" s="104" t="n">
        <f aca="false">IF('Tab. IS.TS.9a Calc'!L45&gt;0,'Tab. IS.TS.9a Calc'!L46/'Tab. IS.TS.9a Calc'!L45*100,0)</f>
        <v>104.054054054054</v>
      </c>
      <c r="H46" s="104" t="n">
        <f aca="false">IF('Tab. IS.TS.9a Calc'!N45&gt;0,'Tab. IS.TS.9a Calc'!N46/'Tab. IS.TS.9a Calc'!N45*100,0)</f>
        <v>105.116279069767</v>
      </c>
      <c r="I46" s="111" t="n">
        <f aca="false">IF('Tab. IS.TS.9a Calc'!P45&gt;0,'Tab. IS.TS.9a Calc'!P46/'Tab. IS.TS.9a Calc'!P45*100,0)</f>
        <v>104.444444444444</v>
      </c>
      <c r="J46" s="104" t="n">
        <f aca="false">IF('Tab. IS.TS.9a Calc'!R45&gt;0,'Tab. IS.TS.9a Calc'!R46/'Tab. IS.TS.9a Calc'!R45*100,0)</f>
        <v>111.382113821138</v>
      </c>
      <c r="K46" s="112" t="n">
        <f aca="false">IF('Tab. IS.TS.9a Calc'!T45&gt;0,'Tab. IS.TS.9a Calc'!T46/'Tab. IS.TS.9a Calc'!T45*100,0)</f>
        <v>140.136054421769</v>
      </c>
      <c r="L46" s="113" t="n">
        <f aca="false">IF('Tab. IS.TS.9a Calc'!V45&gt;0,'Tab. IS.TS.9a Calc'!V46/'Tab. IS.TS.9a Calc'!V45*100,0)</f>
        <v>100</v>
      </c>
      <c r="M46" s="104" t="n">
        <f aca="false">IF('Tab. IS.TS.9a Calc'!X45&gt;0,'Tab. IS.TS.9a Calc'!X46/'Tab. IS.TS.9a Calc'!X45*100,0)</f>
        <v>107.768268597762</v>
      </c>
      <c r="O46" s="105"/>
      <c r="P46" s="105"/>
      <c r="Q46" s="105"/>
      <c r="R46" s="105"/>
      <c r="S46" s="105"/>
    </row>
    <row r="47" customFormat="false" ht="15.95" hidden="false" customHeight="true" outlineLevel="0" collapsed="false">
      <c r="A47" s="42"/>
      <c r="B47" s="70" t="s">
        <v>54</v>
      </c>
      <c r="C47" s="104" t="n">
        <f aca="false">IF('Tab. IS.TS.9a Calc'!D44&gt;0,'Tab. IS.TS.9a Calc'!D45/'Tab. IS.TS.9a Calc'!D44*100,0)</f>
        <v>1.50273224043716</v>
      </c>
      <c r="D47" s="113" t="n">
        <f aca="false">IF('Tab. IS.TS.9a Calc'!F44&gt;0,'Tab. IS.TS.9a Calc'!F45/'Tab. IS.TS.9a Calc'!F44*100,0)</f>
        <v>0.877380697624652</v>
      </c>
      <c r="E47" s="104" t="n">
        <f aca="false">IF('Tab. IS.TS.9a Calc'!H44&gt;0,'Tab. IS.TS.9a Calc'!H45/'Tab. IS.TS.9a Calc'!H44*100,0)</f>
        <v>2.11029825548678</v>
      </c>
      <c r="F47" s="104" t="n">
        <f aca="false">IF('Tab. IS.TS.9a Calc'!J44&gt;0,'Tab. IS.TS.9a Calc'!J45/'Tab. IS.TS.9a Calc'!J44*100,0)</f>
        <v>1.86710598572213</v>
      </c>
      <c r="G47" s="104" t="n">
        <f aca="false">IF('Tab. IS.TS.9a Calc'!L44&gt;0,'Tab. IS.TS.9a Calc'!L45/'Tab. IS.TS.9a Calc'!L44*100,0)</f>
        <v>3.21041214750542</v>
      </c>
      <c r="H47" s="112" t="n">
        <f aca="false">IF('Tab. IS.TS.9a Calc'!N44&gt;0,'Tab. IS.TS.9a Calc'!N45/'Tab. IS.TS.9a Calc'!N44*100,0)</f>
        <v>4.09056316590563</v>
      </c>
      <c r="I47" s="104" t="n">
        <f aca="false">IF('Tab. IS.TS.9a Calc'!P44&gt;0,'Tab. IS.TS.9a Calc'!P45/'Tab. IS.TS.9a Calc'!P44*100,0)</f>
        <v>4.07239819004525</v>
      </c>
      <c r="J47" s="104" t="n">
        <f aca="false">IF('Tab. IS.TS.9a Calc'!R44&gt;0,'Tab. IS.TS.9a Calc'!R45/'Tab. IS.TS.9a Calc'!R44*100,0)</f>
        <v>3.16846986089645</v>
      </c>
      <c r="K47" s="104" t="n">
        <f aca="false">IF('Tab. IS.TS.9a Calc'!T44&gt;0,'Tab. IS.TS.9a Calc'!T45/'Tab. IS.TS.9a Calc'!T44*100,0)</f>
        <v>2.8593658821241</v>
      </c>
      <c r="L47" s="104" t="n">
        <f aca="false">IF('Tab. IS.TS.9a Calc'!V44&gt;0,'Tab. IS.TS.9a Calc'!V45/'Tab. IS.TS.9a Calc'!V44*100,0)</f>
        <v>3.17848410757946</v>
      </c>
      <c r="M47" s="104" t="n">
        <f aca="false">IF('Tab. IS.TS.9a Calc'!X44&gt;0,'Tab. IS.TS.9a Calc'!X45/'Tab. IS.TS.9a Calc'!X44*100,0)</f>
        <v>1.70499826020586</v>
      </c>
      <c r="O47" s="106"/>
      <c r="P47" s="106"/>
      <c r="Q47" s="106"/>
      <c r="R47" s="106"/>
      <c r="S47" s="106"/>
    </row>
    <row r="48" customFormat="false" ht="15.95" hidden="false" customHeight="true" outlineLevel="0" collapsed="false">
      <c r="A48" s="42"/>
      <c r="B48" s="70" t="s">
        <v>55</v>
      </c>
      <c r="C48" s="104" t="n">
        <f aca="false">IF('Tab. IS.TS.9a Calc'!D44&gt;0,'Tab. IS.TS.9a Calc'!D47/'Tab. IS.TS.9a Calc'!D44*100,0)</f>
        <v>148.087431693989</v>
      </c>
      <c r="D48" s="111" t="n">
        <f aca="false">IF('Tab. IS.TS.9a Calc'!F44&gt;0,'Tab. IS.TS.9a Calc'!F47/'Tab. IS.TS.9a Calc'!F44*100,0)</f>
        <v>127.649975033883</v>
      </c>
      <c r="E48" s="104" t="n">
        <f aca="false">IF('Tab. IS.TS.9a Calc'!H44&gt;0,'Tab. IS.TS.9a Calc'!H47/'Tab. IS.TS.9a Calc'!H44*100,0)</f>
        <v>141.080472706809</v>
      </c>
      <c r="F48" s="104" t="n">
        <f aca="false">IF('Tab. IS.TS.9a Calc'!J44&gt;0,'Tab. IS.TS.9a Calc'!J47/'Tab. IS.TS.9a Calc'!J44*100,0)</f>
        <v>144.206479956068</v>
      </c>
      <c r="G48" s="104" t="n">
        <f aca="false">IF('Tab. IS.TS.9a Calc'!L44&gt;0,'Tab. IS.TS.9a Calc'!L47/'Tab. IS.TS.9a Calc'!L44*100,0)</f>
        <v>137.960954446855</v>
      </c>
      <c r="H48" s="104" t="n">
        <f aca="false">IF('Tab. IS.TS.9a Calc'!N44&gt;0,'Tab. IS.TS.9a Calc'!N47/'Tab. IS.TS.9a Calc'!N44*100,0)</f>
        <v>152.787290715373</v>
      </c>
      <c r="I48" s="104" t="n">
        <f aca="false">IF('Tab. IS.TS.9a Calc'!P44&gt;0,'Tab. IS.TS.9a Calc'!P47/'Tab. IS.TS.9a Calc'!P44*100,0)</f>
        <v>164.615384615385</v>
      </c>
      <c r="J48" s="104" t="n">
        <f aca="false">IF('Tab. IS.TS.9a Calc'!R44&gt;0,'Tab. IS.TS.9a Calc'!R47/'Tab. IS.TS.9a Calc'!R44*100,0)</f>
        <v>158.655332302937</v>
      </c>
      <c r="K48" s="112" t="n">
        <f aca="false">IF('Tab. IS.TS.9a Calc'!T44&gt;0,'Tab. IS.TS.9a Calc'!T47/'Tab. IS.TS.9a Calc'!T44*100,0)</f>
        <v>165.55144913441</v>
      </c>
      <c r="L48" s="113" t="n">
        <f aca="false">IF('Tab. IS.TS.9a Calc'!V44&gt;0,'Tab. IS.TS.9a Calc'!V47/'Tab. IS.TS.9a Calc'!V44*100,0)</f>
        <v>127.139364303179</v>
      </c>
      <c r="M48" s="104" t="n">
        <f aca="false">IF('Tab. IS.TS.9a Calc'!X44&gt;0,'Tab. IS.TS.9a Calc'!X47/'Tab. IS.TS.9a Calc'!X44*100,0)</f>
        <v>136.454860760346</v>
      </c>
      <c r="O48" s="114"/>
      <c r="P48" s="114"/>
      <c r="Q48" s="114"/>
      <c r="R48" s="114"/>
      <c r="S48" s="114"/>
    </row>
    <row r="49" customFormat="false" ht="15.95" hidden="false" customHeight="true" outlineLevel="0" collapsed="false">
      <c r="A49" s="42"/>
      <c r="B49" s="71" t="s">
        <v>56</v>
      </c>
      <c r="C49" s="108" t="n">
        <f aca="false">IF(('Tab. IS.TS.9a Calc'!D46+'Tab. IS.TS.9a Calc'!D47)&gt;0,'Tab. IS.TS.9a Calc'!D46/('Tab. IS.TS.9a Calc'!D46+'Tab. IS.TS.9a Calc'!D47)*100,0)</f>
        <v>1.09489051094891</v>
      </c>
      <c r="D49" s="115" t="n">
        <f aca="false">IF(('Tab. IS.TS.9a Calc'!F46+'Tab. IS.TS.9a Calc'!F47)&gt;0,'Tab. IS.TS.9a Calc'!F46/('Tab. IS.TS.9a Calc'!F46+'Tab. IS.TS.9a Calc'!F47)*100,0)</f>
        <v>0.697797014594085</v>
      </c>
      <c r="E49" s="108" t="n">
        <f aca="false">IF(('Tab. IS.TS.9a Calc'!H46+'Tab. IS.TS.9a Calc'!H47)&gt;0,'Tab. IS.TS.9a Calc'!H46/('Tab. IS.TS.9a Calc'!H46+'Tab. IS.TS.9a Calc'!H47)*100,0)</f>
        <v>1.51247299155372</v>
      </c>
      <c r="F49" s="108" t="n">
        <f aca="false">IF(('Tab. IS.TS.9a Calc'!J46+'Tab. IS.TS.9a Calc'!J47)&gt;0,'Tab. IS.TS.9a Calc'!J46/('Tab. IS.TS.9a Calc'!J46+'Tab. IS.TS.9a Calc'!J47)*100,0)</f>
        <v>1.35236664162284</v>
      </c>
      <c r="G49" s="108" t="n">
        <f aca="false">IF(('Tab. IS.TS.9a Calc'!L46+'Tab. IS.TS.9a Calc'!L47)&gt;0,'Tab. IS.TS.9a Calc'!L46/('Tab. IS.TS.9a Calc'!L46+'Tab. IS.TS.9a Calc'!L47)*100,0)</f>
        <v>2.36413877801658</v>
      </c>
      <c r="H49" s="116" t="n">
        <f aca="false">IF(('Tab. IS.TS.9a Calc'!N46+'Tab. IS.TS.9a Calc'!N47)&gt;0,'Tab. IS.TS.9a Calc'!N46/('Tab. IS.TS.9a Calc'!N46+'Tab. IS.TS.9a Calc'!N47)*100,0)</f>
        <v>2.73723732816569</v>
      </c>
      <c r="I49" s="108" t="n">
        <f aca="false">IF(('Tab. IS.TS.9a Calc'!P46+'Tab. IS.TS.9a Calc'!P47)&gt;0,'Tab. IS.TS.9a Calc'!P46/('Tab. IS.TS.9a Calc'!P46+'Tab. IS.TS.9a Calc'!P47)*100,0)</f>
        <v>2.51875669882101</v>
      </c>
      <c r="J49" s="108" t="n">
        <f aca="false">IF(('Tab. IS.TS.9a Calc'!R46+'Tab. IS.TS.9a Calc'!R47)&gt;0,'Tab. IS.TS.9a Calc'!R46/('Tab. IS.TS.9a Calc'!R46+'Tab. IS.TS.9a Calc'!R47)*100,0)</f>
        <v>2.17598475222363</v>
      </c>
      <c r="K49" s="108" t="n">
        <f aca="false">IF(('Tab. IS.TS.9a Calc'!T46+'Tab. IS.TS.9a Calc'!T47)&gt;0,'Tab. IS.TS.9a Calc'!T46/('Tab. IS.TS.9a Calc'!T46+'Tab. IS.TS.9a Calc'!T47)*100,0)</f>
        <v>2.36319834805552</v>
      </c>
      <c r="L49" s="108" t="n">
        <f aca="false">IF(('Tab. IS.TS.9a Calc'!V46+'Tab. IS.TS.9a Calc'!V47)&gt;0,'Tab. IS.TS.9a Calc'!V46/('Tab. IS.TS.9a Calc'!V46+'Tab. IS.TS.9a Calc'!V47)*100,0)</f>
        <v>2.4390243902439</v>
      </c>
      <c r="M49" s="108" t="n">
        <f aca="false">IF(('Tab. IS.TS.9a Calc'!X46+'Tab. IS.TS.9a Calc'!X47)&gt;0,'Tab. IS.TS.9a Calc'!X46/('Tab. IS.TS.9a Calc'!X46+'Tab. IS.TS.9a Calc'!X47)*100,0)</f>
        <v>1.32866905832508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2</v>
      </c>
      <c r="C50" s="100" t="n">
        <f aca="false">IF('Tab. IS.TS.9a Calc'!D49&gt;0,'Tab. IS.TS.9a Calc'!D51/'Tab. IS.TS.9a Calc'!D49*100,0)</f>
        <v>1.46579804560261</v>
      </c>
      <c r="D50" s="100" t="n">
        <f aca="false">IF('Tab. IS.TS.9a Calc'!F49&gt;0,'Tab. IS.TS.9a Calc'!F51/'Tab. IS.TS.9a Calc'!F49*100,0)</f>
        <v>0.838451789022131</v>
      </c>
      <c r="E50" s="100" t="n">
        <f aca="false">IF('Tab. IS.TS.9a Calc'!H49&gt;0,'Tab. IS.TS.9a Calc'!H51/'Tab. IS.TS.9a Calc'!H49*100,0)</f>
        <v>1.8981018981019</v>
      </c>
      <c r="F50" s="100" t="n">
        <f aca="false">IF('Tab. IS.TS.9a Calc'!J49&gt;0,'Tab. IS.TS.9a Calc'!J51/'Tab. IS.TS.9a Calc'!J49*100,0)</f>
        <v>0.520833333333333</v>
      </c>
      <c r="G50" s="100" t="n">
        <f aca="false">IF('Tab. IS.TS.9a Calc'!L49&gt;0,'Tab. IS.TS.9a Calc'!L51/'Tab. IS.TS.9a Calc'!L49*100,0)</f>
        <v>1.53452685421995</v>
      </c>
      <c r="H50" s="100" t="n">
        <f aca="false">IF('Tab. IS.TS.9a Calc'!N49&gt;0,'Tab. IS.TS.9a Calc'!N51/'Tab. IS.TS.9a Calc'!N49*100,0)</f>
        <v>4.08006158583526</v>
      </c>
      <c r="I50" s="100" t="n">
        <f aca="false">IF('Tab. IS.TS.9a Calc'!P49&gt;0,'Tab. IS.TS.9a Calc'!P51/'Tab. IS.TS.9a Calc'!P49*100,0)</f>
        <v>4.28994082840237</v>
      </c>
      <c r="J50" s="100" t="n">
        <f aca="false">IF('Tab. IS.TS.9a Calc'!R49&gt;0,'Tab. IS.TS.9a Calc'!R51/'Tab. IS.TS.9a Calc'!R49*100,0)</f>
        <v>3.40681362725451</v>
      </c>
      <c r="K50" s="100" t="n">
        <f aca="false">IF('Tab. IS.TS.9a Calc'!T49&gt;0,'Tab. IS.TS.9a Calc'!T51/'Tab. IS.TS.9a Calc'!T49*100,0)</f>
        <v>2.6578073089701</v>
      </c>
      <c r="L50" s="100" t="n">
        <f aca="false">IF('Tab. IS.TS.9a Calc'!V49&gt;0,'Tab. IS.TS.9a Calc'!V51/'Tab. IS.TS.9a Calc'!V49*100,0)</f>
        <v>2</v>
      </c>
      <c r="M50" s="101" t="n">
        <f aca="false">IF('Tab. IS.TS.9a Calc'!X49&gt;0,'Tab. IS.TS.9a Calc'!X51/'Tab. IS.TS.9a Calc'!X49*100,0)</f>
        <v>1.51045945775137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3</v>
      </c>
      <c r="C51" s="103" t="n">
        <f aca="false">IF('Tab. IS.TS.9a Calc'!D50&gt;0,'Tab. IS.TS.9a Calc'!D51/'Tab. IS.TS.9a Calc'!D50*100,0)</f>
        <v>100</v>
      </c>
      <c r="D51" s="103" t="n">
        <f aca="false">IF('Tab. IS.TS.9a Calc'!F50&gt;0,'Tab. IS.TS.9a Calc'!F51/'Tab. IS.TS.9a Calc'!F50*100,0)</f>
        <v>103.614457831325</v>
      </c>
      <c r="E51" s="103" t="n">
        <f aca="false">IF('Tab. IS.TS.9a Calc'!H50&gt;0,'Tab. IS.TS.9a Calc'!H51/'Tab. IS.TS.9a Calc'!H50*100,0)</f>
        <v>100</v>
      </c>
      <c r="F51" s="103" t="n">
        <f aca="false">IF('Tab. IS.TS.9a Calc'!J50&gt;0,'Tab. IS.TS.9a Calc'!J51/'Tab. IS.TS.9a Calc'!J50*100,0)</f>
        <v>100</v>
      </c>
      <c r="G51" s="103" t="n">
        <f aca="false">IF('Tab. IS.TS.9a Calc'!L50&gt;0,'Tab. IS.TS.9a Calc'!L51/'Tab. IS.TS.9a Calc'!L50*100,0)</f>
        <v>100</v>
      </c>
      <c r="H51" s="103" t="n">
        <f aca="false">IF('Tab. IS.TS.9a Calc'!N50&gt;0,'Tab. IS.TS.9a Calc'!N51/'Tab. IS.TS.9a Calc'!N50*100,0)</f>
        <v>106</v>
      </c>
      <c r="I51" s="103" t="n">
        <f aca="false">IF('Tab. IS.TS.9a Calc'!P50&gt;0,'Tab. IS.TS.9a Calc'!P51/'Tab. IS.TS.9a Calc'!P50*100,0)</f>
        <v>103.571428571429</v>
      </c>
      <c r="J51" s="103" t="n">
        <f aca="false">IF('Tab. IS.TS.9a Calc'!R50&gt;0,'Tab. IS.TS.9a Calc'!R51/'Tab. IS.TS.9a Calc'!R50*100,0)</f>
        <v>121.428571428571</v>
      </c>
      <c r="K51" s="103" t="n">
        <f aca="false">IF('Tab. IS.TS.9a Calc'!T50&gt;0,'Tab. IS.TS.9a Calc'!T51/'Tab. IS.TS.9a Calc'!T50*100,0)</f>
        <v>106.666666666667</v>
      </c>
      <c r="L51" s="103" t="n">
        <f aca="false">IF('Tab. IS.TS.9a Calc'!V50&gt;0,'Tab. IS.TS.9a Calc'!V51/'Tab. IS.TS.9a Calc'!V50*100,0)</f>
        <v>100</v>
      </c>
      <c r="M51" s="104" t="n">
        <f aca="false">IF('Tab. IS.TS.9a Calc'!X50&gt;0,'Tab. IS.TS.9a Calc'!X51/'Tab. IS.TS.9a Calc'!X50*100,0)</f>
        <v>104.824561403509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4</v>
      </c>
      <c r="C52" s="103" t="n">
        <f aca="false">IF('Tab. IS.TS.9a Calc'!D49&gt;0,'Tab. IS.TS.9a Calc'!D50/'Tab. IS.TS.9a Calc'!D49*100,0)</f>
        <v>1.46579804560261</v>
      </c>
      <c r="D52" s="103" t="n">
        <f aca="false">IF('Tab. IS.TS.9a Calc'!F49&gt;0,'Tab. IS.TS.9a Calc'!F50/'Tab. IS.TS.9a Calc'!F49*100,0)</f>
        <v>0.809203470800429</v>
      </c>
      <c r="E52" s="103" t="n">
        <f aca="false">IF('Tab. IS.TS.9a Calc'!H49&gt;0,'Tab. IS.TS.9a Calc'!H50/'Tab. IS.TS.9a Calc'!H49*100,0)</f>
        <v>1.8981018981019</v>
      </c>
      <c r="F52" s="103" t="n">
        <f aca="false">IF('Tab. IS.TS.9a Calc'!J49&gt;0,'Tab. IS.TS.9a Calc'!J50/'Tab. IS.TS.9a Calc'!J49*100,0)</f>
        <v>0.520833333333333</v>
      </c>
      <c r="G52" s="103" t="n">
        <f aca="false">IF('Tab. IS.TS.9a Calc'!L49&gt;0,'Tab. IS.TS.9a Calc'!L50/'Tab. IS.TS.9a Calc'!L49*100,0)</f>
        <v>1.53452685421995</v>
      </c>
      <c r="H52" s="103" t="n">
        <f aca="false">IF('Tab. IS.TS.9a Calc'!N49&gt;0,'Tab. IS.TS.9a Calc'!N50/'Tab. IS.TS.9a Calc'!N49*100,0)</f>
        <v>3.84911470361817</v>
      </c>
      <c r="I52" s="103" t="n">
        <f aca="false">IF('Tab. IS.TS.9a Calc'!P49&gt;0,'Tab. IS.TS.9a Calc'!P50/'Tab. IS.TS.9a Calc'!P49*100,0)</f>
        <v>4.14201183431953</v>
      </c>
      <c r="J52" s="103" t="n">
        <f aca="false">IF('Tab. IS.TS.9a Calc'!R49&gt;0,'Tab. IS.TS.9a Calc'!R50/'Tab. IS.TS.9a Calc'!R49*100,0)</f>
        <v>2.80561122244489</v>
      </c>
      <c r="K52" s="103" t="n">
        <f aca="false">IF('Tab. IS.TS.9a Calc'!T49&gt;0,'Tab. IS.TS.9a Calc'!T50/'Tab. IS.TS.9a Calc'!T49*100,0)</f>
        <v>2.49169435215947</v>
      </c>
      <c r="L52" s="103" t="n">
        <f aca="false">IF('Tab. IS.TS.9a Calc'!V49&gt;0,'Tab. IS.TS.9a Calc'!V50/'Tab. IS.TS.9a Calc'!V49*100,0)</f>
        <v>2</v>
      </c>
      <c r="M52" s="104" t="n">
        <f aca="false">IF('Tab. IS.TS.9a Calc'!X49&gt;0,'Tab. IS.TS.9a Calc'!X50/'Tab. IS.TS.9a Calc'!X49*100,0)</f>
        <v>1.44094040321052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5</v>
      </c>
      <c r="C53" s="103" t="n">
        <f aca="false">IF('Tab. IS.TS.9a Calc'!D49&gt;0,'Tab. IS.TS.9a Calc'!D52/'Tab. IS.TS.9a Calc'!D49*100,0)</f>
        <v>142.671009771987</v>
      </c>
      <c r="D53" s="103" t="n">
        <f aca="false">IF('Tab. IS.TS.9a Calc'!F49&gt;0,'Tab. IS.TS.9a Calc'!F52/'Tab. IS.TS.9a Calc'!F49*100,0)</f>
        <v>124.315101881642</v>
      </c>
      <c r="E53" s="103" t="n">
        <f aca="false">IF('Tab. IS.TS.9a Calc'!H49&gt;0,'Tab. IS.TS.9a Calc'!H52/'Tab. IS.TS.9a Calc'!H49*100,0)</f>
        <v>136.463536463536</v>
      </c>
      <c r="F53" s="103" t="n">
        <f aca="false">IF('Tab. IS.TS.9a Calc'!J49&gt;0,'Tab. IS.TS.9a Calc'!J52/'Tab. IS.TS.9a Calc'!J49*100,0)</f>
        <v>140.364583333333</v>
      </c>
      <c r="G53" s="103" t="n">
        <f aca="false">IF('Tab. IS.TS.9a Calc'!L49&gt;0,'Tab. IS.TS.9a Calc'!L52/'Tab. IS.TS.9a Calc'!L49*100,0)</f>
        <v>133.759590792839</v>
      </c>
      <c r="H53" s="103" t="n">
        <f aca="false">IF('Tab. IS.TS.9a Calc'!N49&gt;0,'Tab. IS.TS.9a Calc'!N52/'Tab. IS.TS.9a Calc'!N49*100,0)</f>
        <v>149.961508852964</v>
      </c>
      <c r="I53" s="103" t="n">
        <f aca="false">IF('Tab. IS.TS.9a Calc'!P49&gt;0,'Tab. IS.TS.9a Calc'!P52/'Tab. IS.TS.9a Calc'!P49*100,0)</f>
        <v>161.242603550296</v>
      </c>
      <c r="J53" s="103" t="n">
        <f aca="false">IF('Tab. IS.TS.9a Calc'!R49&gt;0,'Tab. IS.TS.9a Calc'!R52/'Tab. IS.TS.9a Calc'!R49*100,0)</f>
        <v>158.316633266533</v>
      </c>
      <c r="K53" s="103" t="n">
        <f aca="false">IF('Tab. IS.TS.9a Calc'!T49&gt;0,'Tab. IS.TS.9a Calc'!T52/'Tab. IS.TS.9a Calc'!T49*100,0)</f>
        <v>160.797342192691</v>
      </c>
      <c r="L53" s="103" t="n">
        <f aca="false">IF('Tab. IS.TS.9a Calc'!V49&gt;0,'Tab. IS.TS.9a Calc'!V52/'Tab. IS.TS.9a Calc'!V49*100,0)</f>
        <v>134</v>
      </c>
      <c r="M53" s="104" t="n">
        <f aca="false">IF('Tab. IS.TS.9a Calc'!X49&gt;0,'Tab. IS.TS.9a Calc'!X52/'Tab. IS.TS.9a Calc'!X49*100,0)</f>
        <v>132.62339632181</v>
      </c>
      <c r="N53" s="48"/>
    </row>
    <row r="54" customFormat="false" ht="14.1" hidden="false" customHeight="true" outlineLevel="0" collapsed="false">
      <c r="A54" s="19"/>
      <c r="B54" s="71" t="s">
        <v>56</v>
      </c>
      <c r="C54" s="107" t="n">
        <f aca="false">IF(('Tab. IS.TS.9a Calc'!D51+'Tab. IS.TS.9a Calc'!D52)&gt;0,'Tab. IS.TS.9a Calc'!D51/('Tab. IS.TS.9a Calc'!D51+'Tab. IS.TS.9a Calc'!D52)*100,0)</f>
        <v>1.01694915254237</v>
      </c>
      <c r="D54" s="107" t="n">
        <f aca="false">IF(('Tab. IS.TS.9a Calc'!F51+'Tab. IS.TS.9a Calc'!F52)&gt;0,'Tab. IS.TS.9a Calc'!F51/('Tab. IS.TS.9a Calc'!F51+'Tab. IS.TS.9a Calc'!F52)*100,0)</f>
        <v>0.669938459141544</v>
      </c>
      <c r="E54" s="107" t="n">
        <f aca="false">IF(('Tab. IS.TS.9a Calc'!H51+'Tab. IS.TS.9a Calc'!H52)&gt;0,'Tab. IS.TS.9a Calc'!H51/('Tab. IS.TS.9a Calc'!H51+'Tab. IS.TS.9a Calc'!H52)*100,0)</f>
        <v>1.37184115523466</v>
      </c>
      <c r="F54" s="107" t="n">
        <f aca="false">IF(('Tab. IS.TS.9a Calc'!J51+'Tab. IS.TS.9a Calc'!J52)&gt;0,'Tab. IS.TS.9a Calc'!J51/('Tab. IS.TS.9a Calc'!J51+'Tab. IS.TS.9a Calc'!J52)*100,0)</f>
        <v>0.369685767097967</v>
      </c>
      <c r="G54" s="107" t="n">
        <f aca="false">IF(('Tab. IS.TS.9a Calc'!L51+'Tab. IS.TS.9a Calc'!L52)&gt;0,'Tab. IS.TS.9a Calc'!L51/('Tab. IS.TS.9a Calc'!L51+'Tab. IS.TS.9a Calc'!L52)*100,0)</f>
        <v>1.13421550094518</v>
      </c>
      <c r="H54" s="107" t="n">
        <f aca="false">IF(('Tab. IS.TS.9a Calc'!N51+'Tab. IS.TS.9a Calc'!N52)&gt;0,'Tab. IS.TS.9a Calc'!N51/('Tab. IS.TS.9a Calc'!N51+'Tab. IS.TS.9a Calc'!N52)*100,0)</f>
        <v>2.64867566216892</v>
      </c>
      <c r="I54" s="107" t="n">
        <f aca="false">IF(('Tab. IS.TS.9a Calc'!P51+'Tab. IS.TS.9a Calc'!P52)&gt;0,'Tab. IS.TS.9a Calc'!P51/('Tab. IS.TS.9a Calc'!P51+'Tab. IS.TS.9a Calc'!P52)*100,0)</f>
        <v>2.59159964253798</v>
      </c>
      <c r="J54" s="107" t="n">
        <f aca="false">IF(('Tab. IS.TS.9a Calc'!R51+'Tab. IS.TS.9a Calc'!R52)&gt;0,'Tab. IS.TS.9a Calc'!R51/('Tab. IS.TS.9a Calc'!R51+'Tab. IS.TS.9a Calc'!R52)*100,0)</f>
        <v>2.10656753407683</v>
      </c>
      <c r="K54" s="107" t="n">
        <f aca="false">IF(('Tab. IS.TS.9a Calc'!T51+'Tab. IS.TS.9a Calc'!T52)&gt;0,'Tab. IS.TS.9a Calc'!T51/('Tab. IS.TS.9a Calc'!T51+'Tab. IS.TS.9a Calc'!T52)*100,0)</f>
        <v>1.6260162601626</v>
      </c>
      <c r="L54" s="107" t="n">
        <f aca="false">IF(('Tab. IS.TS.9a Calc'!V51+'Tab. IS.TS.9a Calc'!V52)&gt;0,'Tab. IS.TS.9a Calc'!V51/('Tab. IS.TS.9a Calc'!V51+'Tab. IS.TS.9a Calc'!V52)*100,0)</f>
        <v>1.47058823529412</v>
      </c>
      <c r="M54" s="108" t="n">
        <f aca="false">IF(('Tab. IS.TS.9a Calc'!X51+'Tab. IS.TS.9a Calc'!X52)&gt;0,'Tab. IS.TS.9a Calc'!X51/('Tab. IS.TS.9a Calc'!X51+'Tab. IS.TS.9a Calc'!X52)*100,0)</f>
        <v>1.12608367885413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2</v>
      </c>
      <c r="C55" s="100" t="n">
        <f aca="false">IF('Tab. IS.TS.9a Calc'!D54&gt;0,'Tab. IS.TS.9a Calc'!D56/'Tab. IS.TS.9a Calc'!D54*100,0)</f>
        <v>2.68456375838926</v>
      </c>
      <c r="D55" s="100" t="n">
        <f aca="false">IF('Tab. IS.TS.9a Calc'!F54&gt;0,'Tab. IS.TS.9a Calc'!F56/'Tab. IS.TS.9a Calc'!F54*100,0)</f>
        <v>0.719424460431655</v>
      </c>
      <c r="E55" s="100" t="n">
        <f aca="false">IF('Tab. IS.TS.9a Calc'!H54&gt;0,'Tab. IS.TS.9a Calc'!H56/'Tab. IS.TS.9a Calc'!H54*100,0)</f>
        <v>0.943396226415094</v>
      </c>
      <c r="F55" s="100" t="n">
        <f aca="false">IF('Tab. IS.TS.9a Calc'!J54&gt;0,'Tab. IS.TS.9a Calc'!J56/'Tab. IS.TS.9a Calc'!J54*100,0)</f>
        <v>4.16666666666667</v>
      </c>
      <c r="G55" s="100" t="n">
        <f aca="false">IF('Tab. IS.TS.9a Calc'!L54&gt;0,'Tab. IS.TS.9a Calc'!L56/'Tab. IS.TS.9a Calc'!L54*100,0)</f>
        <v>4.41176470588235</v>
      </c>
      <c r="H55" s="100" t="n">
        <f aca="false">IF('Tab. IS.TS.9a Calc'!N54&gt;0,'Tab. IS.TS.9a Calc'!N56/'Tab. IS.TS.9a Calc'!N54*100,0)</f>
        <v>6.74846625766871</v>
      </c>
      <c r="I55" s="100" t="n">
        <f aca="false">IF('Tab. IS.TS.9a Calc'!P54&gt;0,'Tab. IS.TS.9a Calc'!P56/'Tab. IS.TS.9a Calc'!P54*100,0)</f>
        <v>2.11267605633803</v>
      </c>
      <c r="J55" s="100" t="n">
        <f aca="false">IF('Tab. IS.TS.9a Calc'!R54&gt;0,'Tab. IS.TS.9a Calc'!R56/'Tab. IS.TS.9a Calc'!R54*100,0)</f>
        <v>3.26975476839237</v>
      </c>
      <c r="K55" s="100" t="n">
        <f aca="false">IF('Tab. IS.TS.9a Calc'!T54&gt;0,'Tab. IS.TS.9a Calc'!T56/'Tab. IS.TS.9a Calc'!T54*100,0)</f>
        <v>3.7037037037037</v>
      </c>
      <c r="L55" s="100" t="n">
        <f aca="false">IF('Tab. IS.TS.9a Calc'!V54&gt;0,'Tab. IS.TS.9a Calc'!V56/'Tab. IS.TS.9a Calc'!V54*100,0)</f>
        <v>0</v>
      </c>
      <c r="M55" s="101" t="n">
        <f aca="false">IF('Tab. IS.TS.9a Calc'!X54&gt;0,'Tab. IS.TS.9a Calc'!X56/'Tab. IS.TS.9a Calc'!X54*100,0)</f>
        <v>2.0125786163522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3</v>
      </c>
      <c r="C56" s="103" t="n">
        <f aca="false">IF('Tab. IS.TS.9a Calc'!D55&gt;0,'Tab. IS.TS.9a Calc'!D56/'Tab. IS.TS.9a Calc'!D55*100,0)</f>
        <v>100</v>
      </c>
      <c r="D56" s="103" t="n">
        <f aca="false">IF('Tab. IS.TS.9a Calc'!F55&gt;0,'Tab. IS.TS.9a Calc'!F56/'Tab. IS.TS.9a Calc'!F55*100,0)</f>
        <v>100</v>
      </c>
      <c r="E56" s="103" t="n">
        <f aca="false">IF('Tab. IS.TS.9a Calc'!H55&gt;0,'Tab. IS.TS.9a Calc'!H56/'Tab. IS.TS.9a Calc'!H55*100,0)</f>
        <v>100</v>
      </c>
      <c r="F56" s="103" t="n">
        <f aca="false">IF('Tab. IS.TS.9a Calc'!J55&gt;0,'Tab. IS.TS.9a Calc'!J56/'Tab. IS.TS.9a Calc'!J55*100,0)</f>
        <v>100</v>
      </c>
      <c r="G56" s="103" t="n">
        <f aca="false">IF('Tab. IS.TS.9a Calc'!L55&gt;0,'Tab. IS.TS.9a Calc'!L56/'Tab. IS.TS.9a Calc'!L55*100,0)</f>
        <v>150</v>
      </c>
      <c r="H56" s="103" t="n">
        <f aca="false">IF('Tab. IS.TS.9a Calc'!N55&gt;0,'Tab. IS.TS.9a Calc'!N56/'Tab. IS.TS.9a Calc'!N55*100,0)</f>
        <v>122.222222222222</v>
      </c>
      <c r="I56" s="103" t="n">
        <f aca="false">IF('Tab. IS.TS.9a Calc'!P55&gt;0,'Tab. IS.TS.9a Calc'!P56/'Tab. IS.TS.9a Calc'!P55*100,0)</f>
        <v>100</v>
      </c>
      <c r="J56" s="103" t="n">
        <f aca="false">IF('Tab. IS.TS.9a Calc'!R55&gt;0,'Tab. IS.TS.9a Calc'!R56/'Tab. IS.TS.9a Calc'!R55*100,0)</f>
        <v>120</v>
      </c>
      <c r="K56" s="103" t="n">
        <f aca="false">IF('Tab. IS.TS.9a Calc'!T55&gt;0,'Tab. IS.TS.9a Calc'!T56/'Tab. IS.TS.9a Calc'!T55*100,0)</f>
        <v>100</v>
      </c>
      <c r="L56" s="103" t="n">
        <f aca="false">IF('Tab. IS.TS.9a Calc'!V55&gt;0,'Tab. IS.TS.9a Calc'!V56/'Tab. IS.TS.9a Calc'!V55*100,0)</f>
        <v>0</v>
      </c>
      <c r="M56" s="104" t="n">
        <f aca="false">IF('Tab. IS.TS.9a Calc'!X55&gt;0,'Tab. IS.TS.9a Calc'!X56/'Tab. IS.TS.9a Calc'!X55*100,0)</f>
        <v>111.627906976744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4</v>
      </c>
      <c r="C57" s="103" t="n">
        <f aca="false">IF('Tab. IS.TS.9a Calc'!D54&gt;0,'Tab. IS.TS.9a Calc'!D55/'Tab. IS.TS.9a Calc'!D54*100,0)</f>
        <v>2.68456375838926</v>
      </c>
      <c r="D57" s="103" t="n">
        <f aca="false">IF('Tab. IS.TS.9a Calc'!F54&gt;0,'Tab. IS.TS.9a Calc'!F55/'Tab. IS.TS.9a Calc'!F54*100,0)</f>
        <v>0.719424460431655</v>
      </c>
      <c r="E57" s="103" t="n">
        <f aca="false">IF('Tab. IS.TS.9a Calc'!H54&gt;0,'Tab. IS.TS.9a Calc'!H55/'Tab. IS.TS.9a Calc'!H54*100,0)</f>
        <v>0.943396226415094</v>
      </c>
      <c r="F57" s="103" t="n">
        <f aca="false">IF('Tab. IS.TS.9a Calc'!J54&gt;0,'Tab. IS.TS.9a Calc'!J55/'Tab. IS.TS.9a Calc'!J54*100,0)</f>
        <v>4.16666666666667</v>
      </c>
      <c r="G57" s="103" t="n">
        <f aca="false">IF('Tab. IS.TS.9a Calc'!L54&gt;0,'Tab. IS.TS.9a Calc'!L55/'Tab. IS.TS.9a Calc'!L54*100,0)</f>
        <v>2.94117647058824</v>
      </c>
      <c r="H57" s="103" t="n">
        <f aca="false">IF('Tab. IS.TS.9a Calc'!N54&gt;0,'Tab. IS.TS.9a Calc'!N55/'Tab. IS.TS.9a Calc'!N54*100,0)</f>
        <v>5.52147239263804</v>
      </c>
      <c r="I57" s="103" t="n">
        <f aca="false">IF('Tab. IS.TS.9a Calc'!P54&gt;0,'Tab. IS.TS.9a Calc'!P55/'Tab. IS.TS.9a Calc'!P54*100,0)</f>
        <v>2.11267605633803</v>
      </c>
      <c r="J57" s="103" t="n">
        <f aca="false">IF('Tab. IS.TS.9a Calc'!R54&gt;0,'Tab. IS.TS.9a Calc'!R55/'Tab. IS.TS.9a Calc'!R54*100,0)</f>
        <v>2.72479564032698</v>
      </c>
      <c r="K57" s="103" t="n">
        <f aca="false">IF('Tab. IS.TS.9a Calc'!T54&gt;0,'Tab. IS.TS.9a Calc'!T55/'Tab. IS.TS.9a Calc'!T54*100,0)</f>
        <v>3.7037037037037</v>
      </c>
      <c r="L57" s="103" t="n">
        <f aca="false">IF('Tab. IS.TS.9a Calc'!V54&gt;0,'Tab. IS.TS.9a Calc'!V55/'Tab. IS.TS.9a Calc'!V54*100,0)</f>
        <v>0</v>
      </c>
      <c r="M57" s="104" t="n">
        <f aca="false">IF('Tab. IS.TS.9a Calc'!X54&gt;0,'Tab. IS.TS.9a Calc'!X55/'Tab. IS.TS.9a Calc'!X54*100,0)</f>
        <v>1.80293501048218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5</v>
      </c>
      <c r="C58" s="103" t="n">
        <f aca="false">IF('Tab. IS.TS.9a Calc'!D54&gt;0,'Tab. IS.TS.9a Calc'!D57/'Tab. IS.TS.9a Calc'!D54*100,0)</f>
        <v>153.020134228188</v>
      </c>
      <c r="D58" s="103" t="n">
        <f aca="false">IF('Tab. IS.TS.9a Calc'!F54&gt;0,'Tab. IS.TS.9a Calc'!F57/'Tab. IS.TS.9a Calc'!F54*100,0)</f>
        <v>131.89448441247</v>
      </c>
      <c r="E58" s="103" t="n">
        <f aca="false">IF('Tab. IS.TS.9a Calc'!H54&gt;0,'Tab. IS.TS.9a Calc'!H57/'Tab. IS.TS.9a Calc'!H54*100,0)</f>
        <v>142.452830188679</v>
      </c>
      <c r="F58" s="103" t="n">
        <f aca="false">IF('Tab. IS.TS.9a Calc'!J54&gt;0,'Tab. IS.TS.9a Calc'!J57/'Tab. IS.TS.9a Calc'!J54*100,0)</f>
        <v>154.166666666667</v>
      </c>
      <c r="G58" s="103" t="n">
        <f aca="false">IF('Tab. IS.TS.9a Calc'!L54&gt;0,'Tab. IS.TS.9a Calc'!L57/'Tab. IS.TS.9a Calc'!L54*100,0)</f>
        <v>152.941176470588</v>
      </c>
      <c r="H58" s="103" t="n">
        <f aca="false">IF('Tab. IS.TS.9a Calc'!N54&gt;0,'Tab. IS.TS.9a Calc'!N57/'Tab. IS.TS.9a Calc'!N54*100,0)</f>
        <v>150.306748466258</v>
      </c>
      <c r="I58" s="103" t="n">
        <f aca="false">IF('Tab. IS.TS.9a Calc'!P54&gt;0,'Tab. IS.TS.9a Calc'!P57/'Tab. IS.TS.9a Calc'!P54*100,0)</f>
        <v>156.338028169014</v>
      </c>
      <c r="J58" s="103" t="n">
        <f aca="false">IF('Tab. IS.TS.9a Calc'!R54&gt;0,'Tab. IS.TS.9a Calc'!R57/'Tab. IS.TS.9a Calc'!R54*100,0)</f>
        <v>165.66757493188</v>
      </c>
      <c r="K58" s="103" t="n">
        <f aca="false">IF('Tab. IS.TS.9a Calc'!T54&gt;0,'Tab. IS.TS.9a Calc'!T57/'Tab. IS.TS.9a Calc'!T54*100,0)</f>
        <v>137.037037037037</v>
      </c>
      <c r="L58" s="103" t="n">
        <f aca="false">IF('Tab. IS.TS.9a Calc'!V54&gt;0,'Tab. IS.TS.9a Calc'!V57/'Tab. IS.TS.9a Calc'!V54*100,0)</f>
        <v>100</v>
      </c>
      <c r="M58" s="104" t="n">
        <f aca="false">IF('Tab. IS.TS.9a Calc'!X54&gt;0,'Tab. IS.TS.9a Calc'!X57/'Tab. IS.TS.9a Calc'!X54*100,0)</f>
        <v>142.557651991614</v>
      </c>
      <c r="N58" s="48"/>
    </row>
    <row r="59" customFormat="false" ht="14.1" hidden="false" customHeight="true" outlineLevel="0" collapsed="false">
      <c r="A59" s="19"/>
      <c r="B59" s="71" t="s">
        <v>56</v>
      </c>
      <c r="C59" s="107" t="n">
        <f aca="false">IF(('Tab. IS.TS.9a Calc'!D56+'Tab. IS.TS.9a Calc'!D57)&gt;0,'Tab. IS.TS.9a Calc'!D56/('Tab. IS.TS.9a Calc'!D56+'Tab. IS.TS.9a Calc'!D57)*100,0)</f>
        <v>1.72413793103448</v>
      </c>
      <c r="D59" s="107" t="n">
        <f aca="false">IF(('Tab. IS.TS.9a Calc'!F56+'Tab. IS.TS.9a Calc'!F57)&gt;0,'Tab. IS.TS.9a Calc'!F56/('Tab. IS.TS.9a Calc'!F56+'Tab. IS.TS.9a Calc'!F57)*100,0)</f>
        <v>0.54249547920434</v>
      </c>
      <c r="E59" s="107" t="n">
        <f aca="false">IF(('Tab. IS.TS.9a Calc'!H56+'Tab. IS.TS.9a Calc'!H57)&gt;0,'Tab. IS.TS.9a Calc'!H56/('Tab. IS.TS.9a Calc'!H56+'Tab. IS.TS.9a Calc'!H57)*100,0)</f>
        <v>0.657894736842105</v>
      </c>
      <c r="F59" s="107" t="n">
        <f aca="false">IF(('Tab. IS.TS.9a Calc'!J56+'Tab. IS.TS.9a Calc'!J57)&gt;0,'Tab. IS.TS.9a Calc'!J56/('Tab. IS.TS.9a Calc'!J56+'Tab. IS.TS.9a Calc'!J57)*100,0)</f>
        <v>2.63157894736842</v>
      </c>
      <c r="G59" s="107" t="n">
        <f aca="false">IF(('Tab. IS.TS.9a Calc'!L56+'Tab. IS.TS.9a Calc'!L57)&gt;0,'Tab. IS.TS.9a Calc'!L56/('Tab. IS.TS.9a Calc'!L56+'Tab. IS.TS.9a Calc'!L57)*100,0)</f>
        <v>2.80373831775701</v>
      </c>
      <c r="H59" s="107" t="n">
        <f aca="false">IF(('Tab. IS.TS.9a Calc'!N56+'Tab. IS.TS.9a Calc'!N57)&gt;0,'Tab. IS.TS.9a Calc'!N56/('Tab. IS.TS.9a Calc'!N56+'Tab. IS.TS.9a Calc'!N57)*100,0)</f>
        <v>4.296875</v>
      </c>
      <c r="I59" s="107" t="n">
        <f aca="false">IF(('Tab. IS.TS.9a Calc'!P56+'Tab. IS.TS.9a Calc'!P57)&gt;0,'Tab. IS.TS.9a Calc'!P56/('Tab. IS.TS.9a Calc'!P56+'Tab. IS.TS.9a Calc'!P57)*100,0)</f>
        <v>1.33333333333333</v>
      </c>
      <c r="J59" s="107" t="n">
        <f aca="false">IF(('Tab. IS.TS.9a Calc'!R56+'Tab. IS.TS.9a Calc'!R57)&gt;0,'Tab. IS.TS.9a Calc'!R56/('Tab. IS.TS.9a Calc'!R56+'Tab. IS.TS.9a Calc'!R57)*100,0)</f>
        <v>1.93548387096774</v>
      </c>
      <c r="K59" s="107" t="n">
        <f aca="false">IF(('Tab. IS.TS.9a Calc'!T56+'Tab. IS.TS.9a Calc'!T57)&gt;0,'Tab. IS.TS.9a Calc'!T56/('Tab. IS.TS.9a Calc'!T56+'Tab. IS.TS.9a Calc'!T57)*100,0)</f>
        <v>2.63157894736842</v>
      </c>
      <c r="L59" s="107" t="n">
        <f aca="false">IF(('Tab. IS.TS.9a Calc'!V56+'Tab. IS.TS.9a Calc'!V57)&gt;0,'Tab. IS.TS.9a Calc'!V56/('Tab. IS.TS.9a Calc'!V56+'Tab. IS.TS.9a Calc'!V57)*100,0)</f>
        <v>0</v>
      </c>
      <c r="M59" s="108" t="n">
        <f aca="false">IF(('Tab. IS.TS.9a Calc'!X56+'Tab. IS.TS.9a Calc'!X57)&gt;0,'Tab. IS.TS.9a Calc'!X56/('Tab. IS.TS.9a Calc'!X56+'Tab. IS.TS.9a Calc'!X57)*100,0)</f>
        <v>1.39211136890951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2</v>
      </c>
      <c r="C60" s="100" t="n">
        <f aca="false">IF('Tab. IS.TS.9a Calc'!D59&gt;0,'Tab. IS.TS.9a Calc'!D61/'Tab. IS.TS.9a Calc'!D59*100,0)</f>
        <v>0</v>
      </c>
      <c r="D60" s="100" t="n">
        <f aca="false">IF('Tab. IS.TS.9a Calc'!F59&gt;0,'Tab. IS.TS.9a Calc'!F61/'Tab. IS.TS.9a Calc'!F59*100,0)</f>
        <v>1.08240223463687</v>
      </c>
      <c r="E60" s="100" t="n">
        <f aca="false">IF('Tab. IS.TS.9a Calc'!H59&gt;0,'Tab. IS.TS.9a Calc'!H61/'Tab. IS.TS.9a Calc'!H59*100,0)</f>
        <v>1.91693290734824</v>
      </c>
      <c r="F60" s="100" t="n">
        <f aca="false">IF('Tab. IS.TS.9a Calc'!J59&gt;0,'Tab. IS.TS.9a Calc'!J61/'Tab. IS.TS.9a Calc'!J59*100,0)</f>
        <v>0.454545454545455</v>
      </c>
      <c r="G60" s="100" t="n">
        <f aca="false">IF('Tab. IS.TS.9a Calc'!L59&gt;0,'Tab. IS.TS.9a Calc'!L61/'Tab. IS.TS.9a Calc'!L59*100,0)</f>
        <v>3.10880829015544</v>
      </c>
      <c r="H60" s="100" t="n">
        <f aca="false">IF('Tab. IS.TS.9a Calc'!N59&gt;0,'Tab. IS.TS.9a Calc'!N61/'Tab. IS.TS.9a Calc'!N59*100,0)</f>
        <v>3.26086956521739</v>
      </c>
      <c r="I60" s="100" t="n">
        <f aca="false">IF('Tab. IS.TS.9a Calc'!P59&gt;0,'Tab. IS.TS.9a Calc'!P61/'Tab. IS.TS.9a Calc'!P59*100,0)</f>
        <v>0</v>
      </c>
      <c r="J60" s="100" t="n">
        <f aca="false">IF('Tab. IS.TS.9a Calc'!R59&gt;0,'Tab. IS.TS.9a Calc'!R61/'Tab. IS.TS.9a Calc'!R59*100,0)</f>
        <v>1.55844155844156</v>
      </c>
      <c r="K60" s="100" t="n">
        <f aca="false">IF('Tab. IS.TS.9a Calc'!T59&gt;0,'Tab. IS.TS.9a Calc'!T61/'Tab. IS.TS.9a Calc'!T59*100,0)</f>
        <v>3.55029585798817</v>
      </c>
      <c r="L60" s="100" t="n">
        <f aca="false">IF('Tab. IS.TS.9a Calc'!V59&gt;0,'Tab. IS.TS.9a Calc'!V61/'Tab. IS.TS.9a Calc'!V59*100,0)</f>
        <v>4.34782608695652</v>
      </c>
      <c r="M60" s="101" t="n">
        <f aca="false">IF('Tab. IS.TS.9a Calc'!X59&gt;0,'Tab. IS.TS.9a Calc'!X61/'Tab. IS.TS.9a Calc'!X59*100,0)</f>
        <v>1.66794478527607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3</v>
      </c>
      <c r="C61" s="103" t="n">
        <f aca="false">IF('Tab. IS.TS.9a Calc'!D60&gt;0,'Tab. IS.TS.9a Calc'!D61/'Tab. IS.TS.9a Calc'!D60*100,0)</f>
        <v>0</v>
      </c>
      <c r="D61" s="103" t="n">
        <f aca="false">IF('Tab. IS.TS.9a Calc'!F60&gt;0,'Tab. IS.TS.9a Calc'!F61/'Tab. IS.TS.9a Calc'!F60*100,0)</f>
        <v>100</v>
      </c>
      <c r="E61" s="103" t="n">
        <f aca="false">IF('Tab. IS.TS.9a Calc'!H60&gt;0,'Tab. IS.TS.9a Calc'!H61/'Tab. IS.TS.9a Calc'!H60*100,0)</f>
        <v>100</v>
      </c>
      <c r="F61" s="103" t="n">
        <f aca="false">IF('Tab. IS.TS.9a Calc'!J60&gt;0,'Tab. IS.TS.9a Calc'!J61/'Tab. IS.TS.9a Calc'!J60*100,0)</f>
        <v>100</v>
      </c>
      <c r="G61" s="103" t="n">
        <f aca="false">IF('Tab. IS.TS.9a Calc'!L60&gt;0,'Tab. IS.TS.9a Calc'!L61/'Tab. IS.TS.9a Calc'!L60*100,0)</f>
        <v>100</v>
      </c>
      <c r="H61" s="103" t="n">
        <f aca="false">IF('Tab. IS.TS.9a Calc'!N60&gt;0,'Tab. IS.TS.9a Calc'!N61/'Tab. IS.TS.9a Calc'!N60*100,0)</f>
        <v>100</v>
      </c>
      <c r="I61" s="103" t="n">
        <f aca="false">IF('Tab. IS.TS.9a Calc'!P60&gt;0,'Tab. IS.TS.9a Calc'!P61/'Tab. IS.TS.9a Calc'!P60*100,0)</f>
        <v>0</v>
      </c>
      <c r="J61" s="103" t="n">
        <f aca="false">IF('Tab. IS.TS.9a Calc'!R60&gt;0,'Tab. IS.TS.9a Calc'!R61/'Tab. IS.TS.9a Calc'!R60*100,0)</f>
        <v>100</v>
      </c>
      <c r="K61" s="103" t="n">
        <f aca="false">IF('Tab. IS.TS.9a Calc'!T60&gt;0,'Tab. IS.TS.9a Calc'!T61/'Tab. IS.TS.9a Calc'!T60*100,0)</f>
        <v>120</v>
      </c>
      <c r="L61" s="103" t="n">
        <f aca="false">IF('Tab. IS.TS.9a Calc'!V60&gt;0,'Tab. IS.TS.9a Calc'!V61/'Tab. IS.TS.9a Calc'!V60*100,0)</f>
        <v>100</v>
      </c>
      <c r="M61" s="104" t="n">
        <f aca="false">IF('Tab. IS.TS.9a Calc'!X60&gt;0,'Tab. IS.TS.9a Calc'!X61/'Tab. IS.TS.9a Calc'!X60*100,0)</f>
        <v>101.162790697674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4</v>
      </c>
      <c r="C62" s="103" t="n">
        <f aca="false">IF('Tab. IS.TS.9a Calc'!D59&gt;0,'Tab. IS.TS.9a Calc'!D60/'Tab. IS.TS.9a Calc'!D59*100,0)</f>
        <v>0</v>
      </c>
      <c r="D62" s="103" t="n">
        <f aca="false">IF('Tab. IS.TS.9a Calc'!F59&gt;0,'Tab. IS.TS.9a Calc'!F60/'Tab. IS.TS.9a Calc'!F59*100,0)</f>
        <v>1.08240223463687</v>
      </c>
      <c r="E62" s="103" t="n">
        <f aca="false">IF('Tab. IS.TS.9a Calc'!H59&gt;0,'Tab. IS.TS.9a Calc'!H60/'Tab. IS.TS.9a Calc'!H59*100,0)</f>
        <v>1.91693290734824</v>
      </c>
      <c r="F62" s="103" t="n">
        <f aca="false">IF('Tab. IS.TS.9a Calc'!J59&gt;0,'Tab. IS.TS.9a Calc'!J60/'Tab. IS.TS.9a Calc'!J59*100,0)</f>
        <v>0.454545454545455</v>
      </c>
      <c r="G62" s="103" t="n">
        <f aca="false">IF('Tab. IS.TS.9a Calc'!L59&gt;0,'Tab. IS.TS.9a Calc'!L60/'Tab. IS.TS.9a Calc'!L59*100,0)</f>
        <v>3.10880829015544</v>
      </c>
      <c r="H62" s="103" t="n">
        <f aca="false">IF('Tab. IS.TS.9a Calc'!N59&gt;0,'Tab. IS.TS.9a Calc'!N60/'Tab. IS.TS.9a Calc'!N59*100,0)</f>
        <v>3.26086956521739</v>
      </c>
      <c r="I62" s="103" t="n">
        <f aca="false">IF('Tab. IS.TS.9a Calc'!P59&gt;0,'Tab. IS.TS.9a Calc'!P60/'Tab. IS.TS.9a Calc'!P59*100,0)</f>
        <v>0</v>
      </c>
      <c r="J62" s="103" t="n">
        <f aca="false">IF('Tab. IS.TS.9a Calc'!R59&gt;0,'Tab. IS.TS.9a Calc'!R60/'Tab. IS.TS.9a Calc'!R59*100,0)</f>
        <v>1.55844155844156</v>
      </c>
      <c r="K62" s="103" t="n">
        <f aca="false">IF('Tab. IS.TS.9a Calc'!T59&gt;0,'Tab. IS.TS.9a Calc'!T60/'Tab. IS.TS.9a Calc'!T59*100,0)</f>
        <v>2.9585798816568</v>
      </c>
      <c r="L62" s="103" t="n">
        <f aca="false">IF('Tab. IS.TS.9a Calc'!V59&gt;0,'Tab. IS.TS.9a Calc'!V60/'Tab. IS.TS.9a Calc'!V59*100,0)</f>
        <v>4.34782608695652</v>
      </c>
      <c r="M62" s="104" t="n">
        <f aca="false">IF('Tab. IS.TS.9a Calc'!X59&gt;0,'Tab. IS.TS.9a Calc'!X60/'Tab. IS.TS.9a Calc'!X59*100,0)</f>
        <v>1.64877300613497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5</v>
      </c>
      <c r="C63" s="103" t="n">
        <f aca="false">IF('Tab. IS.TS.9a Calc'!D59&gt;0,'Tab. IS.TS.9a Calc'!D62/'Tab. IS.TS.9a Calc'!D59*100,0)</f>
        <v>0</v>
      </c>
      <c r="D63" s="103" t="n">
        <f aca="false">IF('Tab. IS.TS.9a Calc'!F59&gt;0,'Tab. IS.TS.9a Calc'!F62/'Tab. IS.TS.9a Calc'!F59*100,0)</f>
        <v>130.027932960894</v>
      </c>
      <c r="E63" s="103" t="n">
        <f aca="false">IF('Tab. IS.TS.9a Calc'!H59&gt;0,'Tab. IS.TS.9a Calc'!H62/'Tab. IS.TS.9a Calc'!H59*100,0)</f>
        <v>139.297124600639</v>
      </c>
      <c r="F63" s="103" t="n">
        <f aca="false">IF('Tab. IS.TS.9a Calc'!J59&gt;0,'Tab. IS.TS.9a Calc'!J62/'Tab. IS.TS.9a Calc'!J59*100,0)</f>
        <v>150</v>
      </c>
      <c r="G63" s="103" t="n">
        <f aca="false">IF('Tab. IS.TS.9a Calc'!L59&gt;0,'Tab. IS.TS.9a Calc'!L62/'Tab. IS.TS.9a Calc'!L59*100,0)</f>
        <v>132.642487046632</v>
      </c>
      <c r="H63" s="103" t="n">
        <f aca="false">IF('Tab. IS.TS.9a Calc'!N59&gt;0,'Tab. IS.TS.9a Calc'!N62/'Tab. IS.TS.9a Calc'!N59*100,0)</f>
        <v>149.320652173913</v>
      </c>
      <c r="I63" s="103" t="n">
        <f aca="false">IF('Tab. IS.TS.9a Calc'!P59&gt;0,'Tab. IS.TS.9a Calc'!P62/'Tab. IS.TS.9a Calc'!P59*100,0)</f>
        <v>0</v>
      </c>
      <c r="J63" s="103" t="n">
        <f aca="false">IF('Tab. IS.TS.9a Calc'!R59&gt;0,'Tab. IS.TS.9a Calc'!R62/'Tab. IS.TS.9a Calc'!R59*100,0)</f>
        <v>168.831168831169</v>
      </c>
      <c r="K63" s="103" t="n">
        <f aca="false">IF('Tab. IS.TS.9a Calc'!T59&gt;0,'Tab. IS.TS.9a Calc'!T62/'Tab. IS.TS.9a Calc'!T59*100,0)</f>
        <v>202.958579881657</v>
      </c>
      <c r="L63" s="103" t="n">
        <f aca="false">IF('Tab. IS.TS.9a Calc'!V59&gt;0,'Tab. IS.TS.9a Calc'!V62/'Tab. IS.TS.9a Calc'!V59*100,0)</f>
        <v>104.347826086957</v>
      </c>
      <c r="M63" s="104" t="n">
        <f aca="false">IF('Tab. IS.TS.9a Calc'!X59&gt;0,'Tab. IS.TS.9a Calc'!X62/'Tab. IS.TS.9a Calc'!X59*100,0)</f>
        <v>139.915644171779</v>
      </c>
    </row>
    <row r="64" customFormat="false" ht="14.1" hidden="false" customHeight="true" outlineLevel="0" collapsed="false">
      <c r="A64" s="19"/>
      <c r="B64" s="71" t="s">
        <v>56</v>
      </c>
      <c r="C64" s="107" t="n">
        <f aca="false">IF(('Tab. IS.TS.9a Calc'!D61+'Tab. IS.TS.9a Calc'!D62)&gt;0,'Tab. IS.TS.9a Calc'!D61/('Tab. IS.TS.9a Calc'!D61+'Tab. IS.TS.9a Calc'!D62)*100,0)</f>
        <v>0</v>
      </c>
      <c r="D64" s="107" t="n">
        <f aca="false">IF(('Tab. IS.TS.9a Calc'!F61+'Tab. IS.TS.9a Calc'!F62)&gt;0,'Tab. IS.TS.9a Calc'!F61/('Tab. IS.TS.9a Calc'!F61+'Tab. IS.TS.9a Calc'!F62)*100,0)</f>
        <v>0.825565912117177</v>
      </c>
      <c r="E64" s="107" t="n">
        <f aca="false">IF(('Tab. IS.TS.9a Calc'!H61+'Tab. IS.TS.9a Calc'!H62)&gt;0,'Tab. IS.TS.9a Calc'!H61/('Tab. IS.TS.9a Calc'!H61+'Tab. IS.TS.9a Calc'!H62)*100,0)</f>
        <v>1.35746606334842</v>
      </c>
      <c r="F64" s="107" t="n">
        <f aca="false">IF(('Tab. IS.TS.9a Calc'!J61+'Tab. IS.TS.9a Calc'!J62)&gt;0,'Tab. IS.TS.9a Calc'!J61/('Tab. IS.TS.9a Calc'!J61+'Tab. IS.TS.9a Calc'!J62)*100,0)</f>
        <v>0.302114803625378</v>
      </c>
      <c r="G64" s="107" t="n">
        <f aca="false">IF(('Tab. IS.TS.9a Calc'!L61+'Tab. IS.TS.9a Calc'!L62)&gt;0,'Tab. IS.TS.9a Calc'!L61/('Tab. IS.TS.9a Calc'!L61+'Tab. IS.TS.9a Calc'!L62)*100,0)</f>
        <v>2.29007633587786</v>
      </c>
      <c r="H64" s="107" t="n">
        <f aca="false">IF(('Tab. IS.TS.9a Calc'!N61+'Tab. IS.TS.9a Calc'!N62)&gt;0,'Tab. IS.TS.9a Calc'!N61/('Tab. IS.TS.9a Calc'!N61+'Tab. IS.TS.9a Calc'!N62)*100,0)</f>
        <v>2.13713268032057</v>
      </c>
      <c r="I64" s="107" t="n">
        <f aca="false">IF(('Tab. IS.TS.9a Calc'!P61+'Tab. IS.TS.9a Calc'!P62)&gt;0,'Tab. IS.TS.9a Calc'!P61/('Tab. IS.TS.9a Calc'!P61+'Tab. IS.TS.9a Calc'!P62)*100,0)</f>
        <v>0</v>
      </c>
      <c r="J64" s="107" t="n">
        <f aca="false">IF(('Tab. IS.TS.9a Calc'!R61+'Tab. IS.TS.9a Calc'!R62)&gt;0,'Tab. IS.TS.9a Calc'!R61/('Tab. IS.TS.9a Calc'!R61+'Tab. IS.TS.9a Calc'!R62)*100,0)</f>
        <v>0.914634146341463</v>
      </c>
      <c r="K64" s="107" t="n">
        <f aca="false">IF(('Tab. IS.TS.9a Calc'!T61+'Tab. IS.TS.9a Calc'!T62)&gt;0,'Tab. IS.TS.9a Calc'!T61/('Tab. IS.TS.9a Calc'!T61+'Tab. IS.TS.9a Calc'!T62)*100,0)</f>
        <v>1.71919770773639</v>
      </c>
      <c r="L64" s="107" t="n">
        <f aca="false">IF(('Tab. IS.TS.9a Calc'!V61+'Tab. IS.TS.9a Calc'!V62)&gt;0,'Tab. IS.TS.9a Calc'!V61/('Tab. IS.TS.9a Calc'!V61+'Tab. IS.TS.9a Calc'!V62)*100,0)</f>
        <v>4</v>
      </c>
      <c r="M64" s="108" t="n">
        <f aca="false">IF(('Tab. IS.TS.9a Calc'!X61+'Tab. IS.TS.9a Calc'!X62)&gt;0,'Tab. IS.TS.9a Calc'!X61/('Tab. IS.TS.9a Calc'!X61+'Tab. IS.TS.9a Calc'!X62)*100,0)</f>
        <v>1.17806364251862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2</v>
      </c>
      <c r="C65" s="100" t="n">
        <f aca="false">IF('Tab. IS.TS.9a Calc'!D64&gt;0,'Tab. IS.TS.9a Calc'!D66/'Tab. IS.TS.9a Calc'!D64*100,0)</f>
        <v>4.42477876106195</v>
      </c>
      <c r="D65" s="100" t="n">
        <f aca="false">IF('Tab. IS.TS.9a Calc'!F64&gt;0,'Tab. IS.TS.9a Calc'!F66/'Tab. IS.TS.9a Calc'!F64*100,0)</f>
        <v>1.11067349350138</v>
      </c>
      <c r="E65" s="100" t="n">
        <f aca="false">IF('Tab. IS.TS.9a Calc'!H64&gt;0,'Tab. IS.TS.9a Calc'!H66/'Tab. IS.TS.9a Calc'!H64*100,0)</f>
        <v>1.86480186480186</v>
      </c>
      <c r="F65" s="100" t="n">
        <f aca="false">IF('Tab. IS.TS.9a Calc'!J64&gt;0,'Tab. IS.TS.9a Calc'!J66/'Tab. IS.TS.9a Calc'!J64*100,0)</f>
        <v>1.08108108108108</v>
      </c>
      <c r="G65" s="100" t="n">
        <f aca="false">IF('Tab. IS.TS.9a Calc'!L64&gt;0,'Tab. IS.TS.9a Calc'!L66/'Tab. IS.TS.9a Calc'!L64*100,0)</f>
        <v>2.57510729613734</v>
      </c>
      <c r="H65" s="100" t="n">
        <f aca="false">IF('Tab. IS.TS.9a Calc'!N64&gt;0,'Tab. IS.TS.9a Calc'!N66/'Tab. IS.TS.9a Calc'!N64*100,0)</f>
        <v>4.41426146010187</v>
      </c>
      <c r="I65" s="100" t="n">
        <f aca="false">IF('Tab. IS.TS.9a Calc'!P64&gt;0,'Tab. IS.TS.9a Calc'!P66/'Tab. IS.TS.9a Calc'!P64*100,0)</f>
        <v>3.29861111111111</v>
      </c>
      <c r="J65" s="100" t="n">
        <f aca="false">IF('Tab. IS.TS.9a Calc'!R64&gt;0,'Tab. IS.TS.9a Calc'!R66/'Tab. IS.TS.9a Calc'!R64*100,0)</f>
        <v>4.47368421052632</v>
      </c>
      <c r="K65" s="100" t="n">
        <f aca="false">IF('Tab. IS.TS.9a Calc'!T64&gt;0,'Tab. IS.TS.9a Calc'!T66/'Tab. IS.TS.9a Calc'!T64*100,0)</f>
        <v>3.10077519379845</v>
      </c>
      <c r="L65" s="100" t="n">
        <f aca="false">IF('Tab. IS.TS.9a Calc'!V64&gt;0,'Tab. IS.TS.9a Calc'!V66/'Tab. IS.TS.9a Calc'!V64*100,0)</f>
        <v>6.17283950617284</v>
      </c>
      <c r="M65" s="101" t="n">
        <f aca="false">IF('Tab. IS.TS.9a Calc'!X64&gt;0,'Tab. IS.TS.9a Calc'!X66/'Tab. IS.TS.9a Calc'!X64*100,0)</f>
        <v>1.81593509912427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3</v>
      </c>
      <c r="C66" s="103" t="n">
        <f aca="false">IF('Tab. IS.TS.9a Calc'!D65&gt;0,'Tab. IS.TS.9a Calc'!D66/'Tab. IS.TS.9a Calc'!D65*100,0)</f>
        <v>115.384615384615</v>
      </c>
      <c r="D66" s="103" t="n">
        <f aca="false">IF('Tab. IS.TS.9a Calc'!F65&gt;0,'Tab. IS.TS.9a Calc'!F66/'Tab. IS.TS.9a Calc'!F65*100,0)</f>
        <v>101.438848920863</v>
      </c>
      <c r="E66" s="103" t="n">
        <f aca="false">IF('Tab. IS.TS.9a Calc'!H65&gt;0,'Tab. IS.TS.9a Calc'!H66/'Tab. IS.TS.9a Calc'!H65*100,0)</f>
        <v>100</v>
      </c>
      <c r="F66" s="103" t="n">
        <f aca="false">IF('Tab. IS.TS.9a Calc'!J65&gt;0,'Tab. IS.TS.9a Calc'!J66/'Tab. IS.TS.9a Calc'!J65*100,0)</f>
        <v>100</v>
      </c>
      <c r="G66" s="103" t="n">
        <f aca="false">IF('Tab. IS.TS.9a Calc'!L65&gt;0,'Tab. IS.TS.9a Calc'!L66/'Tab. IS.TS.9a Calc'!L65*100,0)</f>
        <v>100</v>
      </c>
      <c r="H66" s="103" t="n">
        <f aca="false">IF('Tab. IS.TS.9a Calc'!N65&gt;0,'Tab. IS.TS.9a Calc'!N66/'Tab. IS.TS.9a Calc'!N65*100,0)</f>
        <v>113.04347826087</v>
      </c>
      <c r="I66" s="103" t="n">
        <f aca="false">IF('Tab. IS.TS.9a Calc'!P65&gt;0,'Tab. IS.TS.9a Calc'!P66/'Tab. IS.TS.9a Calc'!P65*100,0)</f>
        <v>111.764705882353</v>
      </c>
      <c r="J66" s="103" t="n">
        <f aca="false">IF('Tab. IS.TS.9a Calc'!R65&gt;0,'Tab. IS.TS.9a Calc'!R66/'Tab. IS.TS.9a Calc'!R65*100,0)</f>
        <v>113.333333333333</v>
      </c>
      <c r="K66" s="103" t="n">
        <f aca="false">IF('Tab. IS.TS.9a Calc'!T65&gt;0,'Tab. IS.TS.9a Calc'!T66/'Tab. IS.TS.9a Calc'!T65*100,0)</f>
        <v>111.111111111111</v>
      </c>
      <c r="L66" s="103" t="n">
        <f aca="false">IF('Tab. IS.TS.9a Calc'!V65&gt;0,'Tab. IS.TS.9a Calc'!V66/'Tab. IS.TS.9a Calc'!V65*100,0)</f>
        <v>100</v>
      </c>
      <c r="M66" s="104" t="n">
        <f aca="false">IF('Tab. IS.TS.9a Calc'!X65&gt;0,'Tab. IS.TS.9a Calc'!X66/'Tab. IS.TS.9a Calc'!X65*100,0)</f>
        <v>106.289308176101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4</v>
      </c>
      <c r="C67" s="103" t="n">
        <f aca="false">IF('Tab. IS.TS.9a Calc'!D64&gt;0,'Tab. IS.TS.9a Calc'!D65/'Tab. IS.TS.9a Calc'!D64*100,0)</f>
        <v>3.83480825958702</v>
      </c>
      <c r="D67" s="103" t="n">
        <f aca="false">IF('Tab. IS.TS.9a Calc'!F64&gt;0,'Tab. IS.TS.9a Calc'!F65/'Tab. IS.TS.9a Calc'!F64*100,0)</f>
        <v>1.094919259551</v>
      </c>
      <c r="E67" s="103" t="n">
        <f aca="false">IF('Tab. IS.TS.9a Calc'!H64&gt;0,'Tab. IS.TS.9a Calc'!H65/'Tab. IS.TS.9a Calc'!H64*100,0)</f>
        <v>1.86480186480186</v>
      </c>
      <c r="F67" s="103" t="n">
        <f aca="false">IF('Tab. IS.TS.9a Calc'!J64&gt;0,'Tab. IS.TS.9a Calc'!J65/'Tab. IS.TS.9a Calc'!J64*100,0)</f>
        <v>1.08108108108108</v>
      </c>
      <c r="G67" s="103" t="n">
        <f aca="false">IF('Tab. IS.TS.9a Calc'!L64&gt;0,'Tab. IS.TS.9a Calc'!L65/'Tab. IS.TS.9a Calc'!L64*100,0)</f>
        <v>2.57510729613734</v>
      </c>
      <c r="H67" s="103" t="n">
        <f aca="false">IF('Tab. IS.TS.9a Calc'!N64&gt;0,'Tab. IS.TS.9a Calc'!N65/'Tab. IS.TS.9a Calc'!N64*100,0)</f>
        <v>3.90492359932088</v>
      </c>
      <c r="I67" s="103" t="n">
        <f aca="false">IF('Tab. IS.TS.9a Calc'!P64&gt;0,'Tab. IS.TS.9a Calc'!P65/'Tab. IS.TS.9a Calc'!P64*100,0)</f>
        <v>2.95138888888889</v>
      </c>
      <c r="J67" s="103" t="n">
        <f aca="false">IF('Tab. IS.TS.9a Calc'!R64&gt;0,'Tab. IS.TS.9a Calc'!R65/'Tab. IS.TS.9a Calc'!R64*100,0)</f>
        <v>3.94736842105263</v>
      </c>
      <c r="K67" s="103" t="n">
        <f aca="false">IF('Tab. IS.TS.9a Calc'!T64&gt;0,'Tab. IS.TS.9a Calc'!T65/'Tab. IS.TS.9a Calc'!T64*100,0)</f>
        <v>2.7906976744186</v>
      </c>
      <c r="L67" s="103" t="n">
        <f aca="false">IF('Tab. IS.TS.9a Calc'!V64&gt;0,'Tab. IS.TS.9a Calc'!V65/'Tab. IS.TS.9a Calc'!V64*100,0)</f>
        <v>6.17283950617284</v>
      </c>
      <c r="M67" s="104" t="n">
        <f aca="false">IF('Tab. IS.TS.9a Calc'!X64&gt;0,'Tab. IS.TS.9a Calc'!X65/'Tab. IS.TS.9a Calc'!X64*100,0)</f>
        <v>1.708483318111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5</v>
      </c>
      <c r="C68" s="103" t="n">
        <f aca="false">IF('Tab. IS.TS.9a Calc'!D64&gt;0,'Tab. IS.TS.9a Calc'!D67/'Tab. IS.TS.9a Calc'!D64*100,0)</f>
        <v>151.622418879056</v>
      </c>
      <c r="D68" s="103" t="n">
        <f aca="false">IF('Tab. IS.TS.9a Calc'!F64&gt;0,'Tab. IS.TS.9a Calc'!F67/'Tab. IS.TS.9a Calc'!F64*100,0)</f>
        <v>129.05080740449</v>
      </c>
      <c r="E68" s="103" t="n">
        <f aca="false">IF('Tab. IS.TS.9a Calc'!H64&gt;0,'Tab. IS.TS.9a Calc'!H67/'Tab. IS.TS.9a Calc'!H64*100,0)</f>
        <v>152.913752913753</v>
      </c>
      <c r="F68" s="103" t="n">
        <f aca="false">IF('Tab. IS.TS.9a Calc'!J64&gt;0,'Tab. IS.TS.9a Calc'!J67/'Tab. IS.TS.9a Calc'!J64*100,0)</f>
        <v>137.567567567568</v>
      </c>
      <c r="G68" s="103" t="n">
        <f aca="false">IF('Tab. IS.TS.9a Calc'!L64&gt;0,'Tab. IS.TS.9a Calc'!L67/'Tab. IS.TS.9a Calc'!L64*100,0)</f>
        <v>145.49356223176</v>
      </c>
      <c r="H68" s="103" t="n">
        <f aca="false">IF('Tab. IS.TS.9a Calc'!N64&gt;0,'Tab. IS.TS.9a Calc'!N67/'Tab. IS.TS.9a Calc'!N64*100,0)</f>
        <v>156.366723259762</v>
      </c>
      <c r="I68" s="103" t="n">
        <f aca="false">IF('Tab. IS.TS.9a Calc'!P64&gt;0,'Tab. IS.TS.9a Calc'!P67/'Tab. IS.TS.9a Calc'!P64*100,0)</f>
        <v>161.805555555556</v>
      </c>
      <c r="J68" s="103" t="n">
        <f aca="false">IF('Tab. IS.TS.9a Calc'!R64&gt;0,'Tab. IS.TS.9a Calc'!R67/'Tab. IS.TS.9a Calc'!R64*100,0)</f>
        <v>162.368421052632</v>
      </c>
      <c r="K68" s="103" t="n">
        <f aca="false">IF('Tab. IS.TS.9a Calc'!T64&gt;0,'Tab. IS.TS.9a Calc'!T67/'Tab. IS.TS.9a Calc'!T64*100,0)</f>
        <v>155.348837209302</v>
      </c>
      <c r="L68" s="103" t="n">
        <f aca="false">IF('Tab. IS.TS.9a Calc'!V64&gt;0,'Tab. IS.TS.9a Calc'!V67/'Tab. IS.TS.9a Calc'!V64*100,0)</f>
        <v>145.679012345679</v>
      </c>
      <c r="M68" s="104" t="n">
        <f aca="false">IF('Tab. IS.TS.9a Calc'!X64&gt;0,'Tab. IS.TS.9a Calc'!X67/'Tab. IS.TS.9a Calc'!X64*100,0)</f>
        <v>137.140708107237</v>
      </c>
    </row>
    <row r="69" customFormat="false" ht="14.1" hidden="false" customHeight="true" outlineLevel="0" collapsed="false">
      <c r="A69" s="19"/>
      <c r="B69" s="71" t="s">
        <v>56</v>
      </c>
      <c r="C69" s="107" t="n">
        <f aca="false">IF(('Tab. IS.TS.9a Calc'!D66+'Tab. IS.TS.9a Calc'!D67)&gt;0,'Tab. IS.TS.9a Calc'!D66/('Tab. IS.TS.9a Calc'!D66+'Tab. IS.TS.9a Calc'!D67)*100,0)</f>
        <v>2.83553875236295</v>
      </c>
      <c r="D69" s="107" t="n">
        <f aca="false">IF(('Tab. IS.TS.9a Calc'!F66+'Tab. IS.TS.9a Calc'!F67)&gt;0,'Tab. IS.TS.9a Calc'!F66/('Tab. IS.TS.9a Calc'!F66+'Tab. IS.TS.9a Calc'!F67)*100,0)</f>
        <v>0.853304284676834</v>
      </c>
      <c r="E69" s="107" t="n">
        <f aca="false">IF(('Tab. IS.TS.9a Calc'!H66+'Tab. IS.TS.9a Calc'!H67)&gt;0,'Tab. IS.TS.9a Calc'!H66/('Tab. IS.TS.9a Calc'!H66+'Tab. IS.TS.9a Calc'!H67)*100,0)</f>
        <v>1.20481927710843</v>
      </c>
      <c r="F69" s="107" t="n">
        <f aca="false">IF(('Tab. IS.TS.9a Calc'!J66+'Tab. IS.TS.9a Calc'!J67)&gt;0,'Tab. IS.TS.9a Calc'!J66/('Tab. IS.TS.9a Calc'!J66+'Tab. IS.TS.9a Calc'!J67)*100,0)</f>
        <v>0.779727095516569</v>
      </c>
      <c r="G69" s="107" t="n">
        <f aca="false">IF(('Tab. IS.TS.9a Calc'!L66+'Tab. IS.TS.9a Calc'!L67)&gt;0,'Tab. IS.TS.9a Calc'!L66/('Tab. IS.TS.9a Calc'!L66+'Tab. IS.TS.9a Calc'!L67)*100,0)</f>
        <v>1.73913043478261</v>
      </c>
      <c r="H69" s="107" t="n">
        <f aca="false">IF(('Tab. IS.TS.9a Calc'!N66+'Tab. IS.TS.9a Calc'!N67)&gt;0,'Tab. IS.TS.9a Calc'!N66/('Tab. IS.TS.9a Calc'!N66+'Tab. IS.TS.9a Calc'!N67)*100,0)</f>
        <v>2.7455121436114</v>
      </c>
      <c r="I69" s="107" t="n">
        <f aca="false">IF(('Tab. IS.TS.9a Calc'!P66+'Tab. IS.TS.9a Calc'!P67)&gt;0,'Tab. IS.TS.9a Calc'!P66/('Tab. IS.TS.9a Calc'!P66+'Tab. IS.TS.9a Calc'!P67)*100,0)</f>
        <v>1.99789695057834</v>
      </c>
      <c r="J69" s="107" t="n">
        <f aca="false">IF(('Tab. IS.TS.9a Calc'!R66+'Tab. IS.TS.9a Calc'!R67)&gt;0,'Tab. IS.TS.9a Calc'!R66/('Tab. IS.TS.9a Calc'!R66+'Tab. IS.TS.9a Calc'!R67)*100,0)</f>
        <v>2.6813880126183</v>
      </c>
      <c r="K69" s="107" t="n">
        <f aca="false">IF(('Tab. IS.TS.9a Calc'!T66+'Tab. IS.TS.9a Calc'!T67)&gt;0,'Tab. IS.TS.9a Calc'!T66/('Tab. IS.TS.9a Calc'!T66+'Tab. IS.TS.9a Calc'!T67)*100,0)</f>
        <v>1.95694716242661</v>
      </c>
      <c r="L69" s="107" t="n">
        <f aca="false">IF(('Tab. IS.TS.9a Calc'!V66+'Tab. IS.TS.9a Calc'!V67)&gt;0,'Tab. IS.TS.9a Calc'!V66/('Tab. IS.TS.9a Calc'!V66+'Tab. IS.TS.9a Calc'!V67)*100,0)</f>
        <v>4.0650406504065</v>
      </c>
      <c r="M69" s="108" t="n">
        <f aca="false">IF(('Tab. IS.TS.9a Calc'!X66+'Tab. IS.TS.9a Calc'!X67)&gt;0,'Tab. IS.TS.9a Calc'!X66/('Tab. IS.TS.9a Calc'!X66+'Tab. IS.TS.9a Calc'!X67)*100,0)</f>
        <v>1.30683575626353</v>
      </c>
      <c r="O69" s="99"/>
      <c r="P69" s="99"/>
      <c r="Q69" s="99"/>
      <c r="R69" s="99"/>
      <c r="S69" s="84"/>
    </row>
    <row r="70" customFormat="false" ht="15.95" hidden="false" customHeight="true" outlineLevel="0" collapsed="false">
      <c r="A70" s="42" t="s">
        <v>32</v>
      </c>
      <c r="B70" s="68" t="s">
        <v>52</v>
      </c>
      <c r="C70" s="101" t="n">
        <f aca="false">IF('Tab. IS.TS.9a Calc'!D69&gt;0,'Tab. IS.TS.9a Calc'!D71/'Tab. IS.TS.9a Calc'!D69*100,0)</f>
        <v>2.54083484573503</v>
      </c>
      <c r="D70" s="117" t="n">
        <f aca="false">IF('Tab. IS.TS.9a Calc'!F69&gt;0,'Tab. IS.TS.9a Calc'!F71/'Tab. IS.TS.9a Calc'!F69*100,0)</f>
        <v>0.986441053681605</v>
      </c>
      <c r="E70" s="101" t="n">
        <f aca="false">IF('Tab. IS.TS.9a Calc'!H69&gt;0,'Tab. IS.TS.9a Calc'!H71/'Tab. IS.TS.9a Calc'!H69*100,0)</f>
        <v>1.85256657661135</v>
      </c>
      <c r="F70" s="109" t="n">
        <f aca="false">IF('Tab. IS.TS.9a Calc'!J69&gt;0,'Tab. IS.TS.9a Calc'!J71/'Tab. IS.TS.9a Calc'!J69*100,0)</f>
        <v>0.801603206412826</v>
      </c>
      <c r="G70" s="101" t="n">
        <f aca="false">IF('Tab. IS.TS.9a Calc'!L69&gt;0,'Tab. IS.TS.9a Calc'!L71/'Tab. IS.TS.9a Calc'!L69*100,0)</f>
        <v>2.41502683363149</v>
      </c>
      <c r="H70" s="101" t="n">
        <f aca="false">IF('Tab. IS.TS.9a Calc'!N69&gt;0,'Tab. IS.TS.9a Calc'!N71/'Tab. IS.TS.9a Calc'!N69*100,0)</f>
        <v>4.14691943127962</v>
      </c>
      <c r="I70" s="101" t="n">
        <f aca="false">IF('Tab. IS.TS.9a Calc'!P69&gt;0,'Tab. IS.TS.9a Calc'!P71/'Tab. IS.TS.9a Calc'!P69*100,0)</f>
        <v>3.65853658536585</v>
      </c>
      <c r="J70" s="117" t="n">
        <f aca="false">IF('Tab. IS.TS.9a Calc'!R69&gt;0,'Tab. IS.TS.9a Calc'!R71/'Tab. IS.TS.9a Calc'!R69*100,0)</f>
        <v>3.43112879164595</v>
      </c>
      <c r="K70" s="101" t="n">
        <f aca="false">IF('Tab. IS.TS.9a Calc'!T69&gt;0,'Tab. IS.TS.9a Calc'!T71/'Tab. IS.TS.9a Calc'!T69*100,0)</f>
        <v>3.04287690179806</v>
      </c>
      <c r="L70" s="110" t="n">
        <f aca="false">IF('Tab. IS.TS.9a Calc'!V69&gt;0,'Tab. IS.TS.9a Calc'!V71/'Tab. IS.TS.9a Calc'!V69*100,0)</f>
        <v>3.7914691943128</v>
      </c>
      <c r="M70" s="101" t="n">
        <f aca="false">IF('Tab. IS.TS.9a Calc'!X69&gt;0,'Tab. IS.TS.9a Calc'!X71/'Tab. IS.TS.9a Calc'!X69*100,0)</f>
        <v>1.69374598567928</v>
      </c>
      <c r="O70" s="102"/>
      <c r="P70" s="102"/>
      <c r="Q70" s="102"/>
      <c r="R70" s="102"/>
      <c r="S70" s="84"/>
    </row>
    <row r="71" customFormat="false" ht="15.95" hidden="false" customHeight="true" outlineLevel="0" collapsed="false">
      <c r="A71" s="42"/>
      <c r="B71" s="70" t="s">
        <v>53</v>
      </c>
      <c r="C71" s="104" t="n">
        <f aca="false">IF('Tab. IS.TS.9a Calc'!D70&gt;0,'Tab. IS.TS.9a Calc'!D71/'Tab. IS.TS.9a Calc'!D70*100,0)</f>
        <v>107.692307692308</v>
      </c>
      <c r="D71" s="104" t="n">
        <f aca="false">IF('Tab. IS.TS.9a Calc'!F70&gt;0,'Tab. IS.TS.9a Calc'!F71/'Tab. IS.TS.9a Calc'!F70*100,0)</f>
        <v>101.908396946565</v>
      </c>
      <c r="E71" s="113" t="n">
        <f aca="false">IF('Tab. IS.TS.9a Calc'!H70&gt;0,'Tab. IS.TS.9a Calc'!H71/'Tab. IS.TS.9a Calc'!H70*100,0)</f>
        <v>100</v>
      </c>
      <c r="F71" s="113" t="n">
        <f aca="false">IF('Tab. IS.TS.9a Calc'!J70&gt;0,'Tab. IS.TS.9a Calc'!J71/'Tab. IS.TS.9a Calc'!J70*100,0)</f>
        <v>100</v>
      </c>
      <c r="G71" s="111" t="n">
        <f aca="false">IF('Tab. IS.TS.9a Calc'!L70&gt;0,'Tab. IS.TS.9a Calc'!L71/'Tab. IS.TS.9a Calc'!L70*100,0)</f>
        <v>103.846153846154</v>
      </c>
      <c r="H71" s="104" t="n">
        <f aca="false">IF('Tab. IS.TS.9a Calc'!N70&gt;0,'Tab. IS.TS.9a Calc'!N71/'Tab. IS.TS.9a Calc'!N70*100,0)</f>
        <v>108.527131782946</v>
      </c>
      <c r="I71" s="104" t="n">
        <f aca="false">IF('Tab. IS.TS.9a Calc'!P70&gt;0,'Tab. IS.TS.9a Calc'!P71/'Tab. IS.TS.9a Calc'!P70*100,0)</f>
        <v>106.25</v>
      </c>
      <c r="J71" s="104" t="n">
        <f aca="false">IF('Tab. IS.TS.9a Calc'!R70&gt;0,'Tab. IS.TS.9a Calc'!R71/'Tab. IS.TS.9a Calc'!R70*100,0)</f>
        <v>115</v>
      </c>
      <c r="K71" s="112" t="n">
        <f aca="false">IF('Tab. IS.TS.9a Calc'!T70&gt;0,'Tab. IS.TS.9a Calc'!T71/'Tab. IS.TS.9a Calc'!T70*100,0)</f>
        <v>110</v>
      </c>
      <c r="L71" s="113" t="n">
        <f aca="false">IF('Tab. IS.TS.9a Calc'!V70&gt;0,'Tab. IS.TS.9a Calc'!V71/'Tab. IS.TS.9a Calc'!V70*100,0)</f>
        <v>100</v>
      </c>
      <c r="M71" s="104" t="n">
        <f aca="false">IF('Tab. IS.TS.9a Calc'!X70&gt;0,'Tab. IS.TS.9a Calc'!X71/'Tab. IS.TS.9a Calc'!X70*100,0)</f>
        <v>105.481481481481</v>
      </c>
      <c r="O71" s="105"/>
      <c r="P71" s="105"/>
      <c r="Q71" s="105"/>
      <c r="R71" s="105"/>
      <c r="S71" s="105"/>
    </row>
    <row r="72" customFormat="false" ht="15.95" hidden="false" customHeight="true" outlineLevel="0" collapsed="false">
      <c r="A72" s="42"/>
      <c r="B72" s="70" t="s">
        <v>54</v>
      </c>
      <c r="C72" s="104" t="n">
        <f aca="false">IF('Tab. IS.TS.9a Calc'!D69&gt;0,'Tab. IS.TS.9a Calc'!D70/'Tab. IS.TS.9a Calc'!D69*100,0)</f>
        <v>2.35934664246824</v>
      </c>
      <c r="D72" s="113" t="n">
        <f aca="false">IF('Tab. IS.TS.9a Calc'!F69&gt;0,'Tab. IS.TS.9a Calc'!F70/'Tab. IS.TS.9a Calc'!F69*100,0)</f>
        <v>0.96796837477371</v>
      </c>
      <c r="E72" s="104" t="n">
        <f aca="false">IF('Tab. IS.TS.9a Calc'!H69&gt;0,'Tab. IS.TS.9a Calc'!H70/'Tab. IS.TS.9a Calc'!H69*100,0)</f>
        <v>1.85256657661135</v>
      </c>
      <c r="F72" s="104" t="n">
        <f aca="false">IF('Tab. IS.TS.9a Calc'!J69&gt;0,'Tab. IS.TS.9a Calc'!J70/'Tab. IS.TS.9a Calc'!J69*100,0)</f>
        <v>0.801603206412826</v>
      </c>
      <c r="G72" s="104" t="n">
        <f aca="false">IF('Tab. IS.TS.9a Calc'!L69&gt;0,'Tab. IS.TS.9a Calc'!L70/'Tab. IS.TS.9a Calc'!L69*100,0)</f>
        <v>2.32558139534884</v>
      </c>
      <c r="H72" s="104" t="n">
        <f aca="false">IF('Tab. IS.TS.9a Calc'!N69&gt;0,'Tab. IS.TS.9a Calc'!N70/'Tab. IS.TS.9a Calc'!N69*100,0)</f>
        <v>3.82109004739336</v>
      </c>
      <c r="I72" s="104" t="n">
        <f aca="false">IF('Tab. IS.TS.9a Calc'!P69&gt;0,'Tab. IS.TS.9a Calc'!P70/'Tab. IS.TS.9a Calc'!P69*100,0)</f>
        <v>3.44332855093257</v>
      </c>
      <c r="J72" s="111" t="n">
        <f aca="false">IF('Tab. IS.TS.9a Calc'!R69&gt;0,'Tab. IS.TS.9a Calc'!R70/'Tab. IS.TS.9a Calc'!R69*100,0)</f>
        <v>2.98359025360517</v>
      </c>
      <c r="K72" s="104" t="n">
        <f aca="false">IF('Tab. IS.TS.9a Calc'!T69&gt;0,'Tab. IS.TS.9a Calc'!T70/'Tab. IS.TS.9a Calc'!T69*100,0)</f>
        <v>2.76625172890733</v>
      </c>
      <c r="L72" s="112" t="n">
        <f aca="false">IF('Tab. IS.TS.9a Calc'!V69&gt;0,'Tab. IS.TS.9a Calc'!V70/'Tab. IS.TS.9a Calc'!V69*100,0)</f>
        <v>3.7914691943128</v>
      </c>
      <c r="M72" s="104" t="n">
        <f aca="false">IF('Tab. IS.TS.9a Calc'!X69&gt;0,'Tab. IS.TS.9a Calc'!X70/'Tab. IS.TS.9a Calc'!X69*100,0)</f>
        <v>1.60572828698527</v>
      </c>
      <c r="O72" s="106"/>
      <c r="P72" s="106"/>
      <c r="Q72" s="106"/>
      <c r="R72" s="106"/>
      <c r="S72" s="106"/>
    </row>
    <row r="73" customFormat="false" ht="15.95" hidden="false" customHeight="true" outlineLevel="0" collapsed="false">
      <c r="A73" s="42"/>
      <c r="B73" s="70" t="s">
        <v>55</v>
      </c>
      <c r="C73" s="104" t="n">
        <f aca="false">IF('Tab. IS.TS.9a Calc'!D69&gt;0,'Tab. IS.TS.9a Calc'!D72/'Tab. IS.TS.9a Calc'!D69*100,0)</f>
        <v>146.823956442831</v>
      </c>
      <c r="D73" s="113" t="n">
        <f aca="false">IF('Tab. IS.TS.9a Calc'!F69&gt;0,'Tab. IS.TS.9a Calc'!F72/'Tab. IS.TS.9a Calc'!F69*100,0)</f>
        <v>127.49104075073</v>
      </c>
      <c r="E73" s="104" t="n">
        <f aca="false">IF('Tab. IS.TS.9a Calc'!H69&gt;0,'Tab. IS.TS.9a Calc'!H72/'Tab. IS.TS.9a Calc'!H69*100,0)</f>
        <v>142.840602084137</v>
      </c>
      <c r="F73" s="104" t="n">
        <f aca="false">IF('Tab. IS.TS.9a Calc'!J69&gt;0,'Tab. IS.TS.9a Calc'!J72/'Tab. IS.TS.9a Calc'!J69*100,0)</f>
        <v>141.783567134269</v>
      </c>
      <c r="G73" s="104" t="n">
        <f aca="false">IF('Tab. IS.TS.9a Calc'!L69&gt;0,'Tab. IS.TS.9a Calc'!L72/'Tab. IS.TS.9a Calc'!L69*100,0)</f>
        <v>139.624329159213</v>
      </c>
      <c r="H73" s="104" t="n">
        <f aca="false">IF('Tab. IS.TS.9a Calc'!N69&gt;0,'Tab. IS.TS.9a Calc'!N72/'Tab. IS.TS.9a Calc'!N69*100,0)</f>
        <v>152.07345971564</v>
      </c>
      <c r="I73" s="104" t="n">
        <f aca="false">IF('Tab. IS.TS.9a Calc'!P69&gt;0,'Tab. IS.TS.9a Calc'!P72/'Tab. IS.TS.9a Calc'!P69*100,0)</f>
        <v>160.975609756098</v>
      </c>
      <c r="J73" s="112" t="n">
        <f aca="false">IF('Tab. IS.TS.9a Calc'!R69&gt;0,'Tab. IS.TS.9a Calc'!R72/'Tab. IS.TS.9a Calc'!R69*100,0)</f>
        <v>163.202386872203</v>
      </c>
      <c r="K73" s="104" t="n">
        <f aca="false">IF('Tab. IS.TS.9a Calc'!T69&gt;0,'Tab. IS.TS.9a Calc'!T72/'Tab. IS.TS.9a Calc'!T69*100,0)</f>
        <v>159.658828953435</v>
      </c>
      <c r="L73" s="104" t="n">
        <f aca="false">IF('Tab. IS.TS.9a Calc'!V69&gt;0,'Tab. IS.TS.9a Calc'!V72/'Tab. IS.TS.9a Calc'!V69*100,0)</f>
        <v>134.123222748815</v>
      </c>
      <c r="M73" s="104" t="n">
        <f aca="false">IF('Tab. IS.TS.9a Calc'!X69&gt;0,'Tab. IS.TS.9a Calc'!X72/'Tab. IS.TS.9a Calc'!X69*100,0)</f>
        <v>136.092014177986</v>
      </c>
      <c r="O73" s="114"/>
      <c r="P73" s="114"/>
      <c r="Q73" s="114"/>
      <c r="R73" s="114"/>
      <c r="S73" s="114"/>
    </row>
    <row r="74" customFormat="false" ht="15.95" hidden="false" customHeight="true" outlineLevel="0" collapsed="false">
      <c r="A74" s="42"/>
      <c r="B74" s="71" t="s">
        <v>56</v>
      </c>
      <c r="C74" s="108" t="n">
        <f aca="false">IF(('Tab. IS.TS.9a Calc'!D71+'Tab. IS.TS.9a Calc'!D72)&gt;0,'Tab. IS.TS.9a Calc'!D71/('Tab. IS.TS.9a Calc'!D71+'Tab. IS.TS.9a Calc'!D72)*100,0)</f>
        <v>1.70109356014581</v>
      </c>
      <c r="D74" s="115" t="n">
        <f aca="false">IF(('Tab. IS.TS.9a Calc'!F71+'Tab. IS.TS.9a Calc'!F72)&gt;0,'Tab. IS.TS.9a Calc'!F71/('Tab. IS.TS.9a Calc'!F71+'Tab. IS.TS.9a Calc'!F72)*100,0)</f>
        <v>0.767792954708843</v>
      </c>
      <c r="E74" s="108" t="n">
        <f aca="false">IF(('Tab. IS.TS.9a Calc'!H71+'Tab. IS.TS.9a Calc'!H72)&gt;0,'Tab. IS.TS.9a Calc'!H71/('Tab. IS.TS.9a Calc'!H71+'Tab. IS.TS.9a Calc'!H72)*100,0)</f>
        <v>1.28034142437983</v>
      </c>
      <c r="F74" s="108" t="n">
        <f aca="false">IF(('Tab. IS.TS.9a Calc'!J71+'Tab. IS.TS.9a Calc'!J72)&gt;0,'Tab. IS.TS.9a Calc'!J71/('Tab. IS.TS.9a Calc'!J71+'Tab. IS.TS.9a Calc'!J72)*100,0)</f>
        <v>0.5621925509487</v>
      </c>
      <c r="G74" s="108" t="n">
        <f aca="false">IF(('Tab. IS.TS.9a Calc'!L71+'Tab. IS.TS.9a Calc'!L72)&gt;0,'Tab. IS.TS.9a Calc'!L71/('Tab. IS.TS.9a Calc'!L71+'Tab. IS.TS.9a Calc'!L72)*100,0)</f>
        <v>1.70025188916877</v>
      </c>
      <c r="H74" s="108" t="n">
        <f aca="false">IF(('Tab. IS.TS.9a Calc'!N71+'Tab. IS.TS.9a Calc'!N72)&gt;0,'Tab. IS.TS.9a Calc'!N71/('Tab. IS.TS.9a Calc'!N71+'Tab. IS.TS.9a Calc'!N72)*100,0)</f>
        <v>2.65453166477057</v>
      </c>
      <c r="I74" s="108" t="n">
        <f aca="false">IF(('Tab. IS.TS.9a Calc'!P71+'Tab. IS.TS.9a Calc'!P72)&gt;0,'Tab. IS.TS.9a Calc'!P71/('Tab. IS.TS.9a Calc'!P71+'Tab. IS.TS.9a Calc'!P72)*100,0)</f>
        <v>2.22222222222222</v>
      </c>
      <c r="J74" s="116" t="n">
        <f aca="false">IF(('Tab. IS.TS.9a Calc'!R71+'Tab. IS.TS.9a Calc'!R72)&gt;0,'Tab. IS.TS.9a Calc'!R71/('Tab. IS.TS.9a Calc'!R71+'Tab. IS.TS.9a Calc'!R72)*100,0)</f>
        <v>2.05908683974933</v>
      </c>
      <c r="K74" s="108" t="n">
        <f aca="false">IF(('Tab. IS.TS.9a Calc'!T71+'Tab. IS.TS.9a Calc'!T72)&gt;0,'Tab. IS.TS.9a Calc'!T71/('Tab. IS.TS.9a Calc'!T71+'Tab. IS.TS.9a Calc'!T72)*100,0)</f>
        <v>1.87021819212241</v>
      </c>
      <c r="L74" s="108" t="n">
        <f aca="false">IF(('Tab. IS.TS.9a Calc'!V71+'Tab. IS.TS.9a Calc'!V72)&gt;0,'Tab. IS.TS.9a Calc'!V71/('Tab. IS.TS.9a Calc'!V71+'Tab. IS.TS.9a Calc'!V72)*100,0)</f>
        <v>2.74914089347079</v>
      </c>
      <c r="M74" s="108" t="n">
        <f aca="false">IF(('Tab. IS.TS.9a Calc'!X71+'Tab. IS.TS.9a Calc'!X72)&gt;0,'Tab. IS.TS.9a Calc'!X71/('Tab. IS.TS.9a Calc'!X71+'Tab. IS.TS.9a Calc'!X72)*100,0)</f>
        <v>1.2292605445348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2</v>
      </c>
      <c r="C75" s="100" t="n">
        <f aca="false">IF('Tab. IS.TS.9a Calc'!D74&gt;0,'Tab. IS.TS.9a Calc'!D76/'Tab. IS.TS.9a Calc'!D74*100,0)</f>
        <v>6.06060606060606</v>
      </c>
      <c r="D75" s="100" t="n">
        <f aca="false">IF('Tab. IS.TS.9a Calc'!F74&gt;0,'Tab. IS.TS.9a Calc'!F76/'Tab. IS.TS.9a Calc'!F74*100,0)</f>
        <v>1.03785103785104</v>
      </c>
      <c r="E75" s="100" t="n">
        <f aca="false">IF('Tab. IS.TS.9a Calc'!H74&gt;0,'Tab. IS.TS.9a Calc'!H76/'Tab. IS.TS.9a Calc'!H74*100,0)</f>
        <v>4.30107526881721</v>
      </c>
      <c r="F75" s="100" t="n">
        <f aca="false">IF('Tab. IS.TS.9a Calc'!J74&gt;0,'Tab. IS.TS.9a Calc'!J76/'Tab. IS.TS.9a Calc'!J74*100,0)</f>
        <v>2.02020202020202</v>
      </c>
      <c r="G75" s="100" t="n">
        <f aca="false">IF('Tab. IS.TS.9a Calc'!L74&gt;0,'Tab. IS.TS.9a Calc'!L76/'Tab. IS.TS.9a Calc'!L74*100,0)</f>
        <v>2.06185567010309</v>
      </c>
      <c r="H75" s="100" t="n">
        <f aca="false">IF('Tab. IS.TS.9a Calc'!N74&gt;0,'Tab. IS.TS.9a Calc'!N76/'Tab. IS.TS.9a Calc'!N74*100,0)</f>
        <v>5.27950310559006</v>
      </c>
      <c r="I75" s="100" t="n">
        <f aca="false">IF('Tab. IS.TS.9a Calc'!P74&gt;0,'Tab. IS.TS.9a Calc'!P76/'Tab. IS.TS.9a Calc'!P74*100,0)</f>
        <v>4.76190476190476</v>
      </c>
      <c r="J75" s="100" t="n">
        <f aca="false">IF('Tab. IS.TS.9a Calc'!R74&gt;0,'Tab. IS.TS.9a Calc'!R76/'Tab. IS.TS.9a Calc'!R74*100,0)</f>
        <v>4.26065162907268</v>
      </c>
      <c r="K75" s="100" t="n">
        <f aca="false">IF('Tab. IS.TS.9a Calc'!T74&gt;0,'Tab. IS.TS.9a Calc'!T76/'Tab. IS.TS.9a Calc'!T74*100,0)</f>
        <v>2.73972602739726</v>
      </c>
      <c r="L75" s="100" t="n">
        <f aca="false">IF('Tab. IS.TS.9a Calc'!V74&gt;0,'Tab. IS.TS.9a Calc'!V76/'Tab. IS.TS.9a Calc'!V74*100,0)</f>
        <v>9.09090909090909</v>
      </c>
      <c r="M75" s="101" t="n">
        <f aca="false">IF('Tab. IS.TS.9a Calc'!X74&gt;0,'Tab. IS.TS.9a Calc'!X76/'Tab. IS.TS.9a Calc'!X74*100,0)</f>
        <v>2.41653418124006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3</v>
      </c>
      <c r="C76" s="103" t="n">
        <f aca="false">IF('Tab. IS.TS.9a Calc'!D75&gt;0,'Tab. IS.TS.9a Calc'!D76/'Tab. IS.TS.9a Calc'!D75*100,0)</f>
        <v>100</v>
      </c>
      <c r="D76" s="103" t="n">
        <f aca="false">IF('Tab. IS.TS.9a Calc'!F75&gt;0,'Tab. IS.TS.9a Calc'!F76/'Tab. IS.TS.9a Calc'!F75*100,0)</f>
        <v>100</v>
      </c>
      <c r="E76" s="103" t="n">
        <f aca="false">IF('Tab. IS.TS.9a Calc'!H75&gt;0,'Tab. IS.TS.9a Calc'!H76/'Tab. IS.TS.9a Calc'!H75*100,0)</f>
        <v>114.285714285714</v>
      </c>
      <c r="F76" s="103" t="n">
        <f aca="false">IF('Tab. IS.TS.9a Calc'!J75&gt;0,'Tab. IS.TS.9a Calc'!J76/'Tab. IS.TS.9a Calc'!J75*100,0)</f>
        <v>100</v>
      </c>
      <c r="G76" s="103" t="n">
        <f aca="false">IF('Tab. IS.TS.9a Calc'!L75&gt;0,'Tab. IS.TS.9a Calc'!L76/'Tab. IS.TS.9a Calc'!L75*100,0)</f>
        <v>100</v>
      </c>
      <c r="H76" s="103" t="n">
        <f aca="false">IF('Tab. IS.TS.9a Calc'!N75&gt;0,'Tab. IS.TS.9a Calc'!N76/'Tab. IS.TS.9a Calc'!N75*100,0)</f>
        <v>100</v>
      </c>
      <c r="I76" s="103" t="n">
        <f aca="false">IF('Tab. IS.TS.9a Calc'!P75&gt;0,'Tab. IS.TS.9a Calc'!P76/'Tab. IS.TS.9a Calc'!P75*100,0)</f>
        <v>100</v>
      </c>
      <c r="J76" s="103" t="n">
        <f aca="false">IF('Tab. IS.TS.9a Calc'!R75&gt;0,'Tab. IS.TS.9a Calc'!R76/'Tab. IS.TS.9a Calc'!R75*100,0)</f>
        <v>113.333333333333</v>
      </c>
      <c r="K76" s="103" t="n">
        <f aca="false">IF('Tab. IS.TS.9a Calc'!T75&gt;0,'Tab. IS.TS.9a Calc'!T76/'Tab. IS.TS.9a Calc'!T75*100,0)</f>
        <v>100</v>
      </c>
      <c r="L76" s="103" t="n">
        <f aca="false">IF('Tab. IS.TS.9a Calc'!V75&gt;0,'Tab. IS.TS.9a Calc'!V76/'Tab. IS.TS.9a Calc'!V75*100,0)</f>
        <v>100</v>
      </c>
      <c r="M76" s="104" t="n">
        <f aca="false">IF('Tab. IS.TS.9a Calc'!X75&gt;0,'Tab. IS.TS.9a Calc'!X76/'Tab. IS.TS.9a Calc'!X75*100,0)</f>
        <v>104.109589041096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4</v>
      </c>
      <c r="C77" s="103" t="n">
        <f aca="false">IF('Tab. IS.TS.9a Calc'!D74&gt;0,'Tab. IS.TS.9a Calc'!D75/'Tab. IS.TS.9a Calc'!D74*100,0)</f>
        <v>6.06060606060606</v>
      </c>
      <c r="D77" s="103" t="n">
        <f aca="false">IF('Tab. IS.TS.9a Calc'!F74&gt;0,'Tab. IS.TS.9a Calc'!F75/'Tab. IS.TS.9a Calc'!F74*100,0)</f>
        <v>1.03785103785104</v>
      </c>
      <c r="E77" s="103" t="n">
        <f aca="false">IF('Tab. IS.TS.9a Calc'!H74&gt;0,'Tab. IS.TS.9a Calc'!H75/'Tab. IS.TS.9a Calc'!H74*100,0)</f>
        <v>3.76344086021505</v>
      </c>
      <c r="F77" s="103" t="n">
        <f aca="false">IF('Tab. IS.TS.9a Calc'!J74&gt;0,'Tab. IS.TS.9a Calc'!J75/'Tab. IS.TS.9a Calc'!J74*100,0)</f>
        <v>2.02020202020202</v>
      </c>
      <c r="G77" s="103" t="n">
        <f aca="false">IF('Tab. IS.TS.9a Calc'!L74&gt;0,'Tab. IS.TS.9a Calc'!L75/'Tab. IS.TS.9a Calc'!L74*100,0)</f>
        <v>2.06185567010309</v>
      </c>
      <c r="H77" s="103" t="n">
        <f aca="false">IF('Tab. IS.TS.9a Calc'!N74&gt;0,'Tab. IS.TS.9a Calc'!N75/'Tab. IS.TS.9a Calc'!N74*100,0)</f>
        <v>5.27950310559006</v>
      </c>
      <c r="I77" s="103" t="n">
        <f aca="false">IF('Tab. IS.TS.9a Calc'!P74&gt;0,'Tab. IS.TS.9a Calc'!P75/'Tab. IS.TS.9a Calc'!P74*100,0)</f>
        <v>4.76190476190476</v>
      </c>
      <c r="J77" s="103" t="n">
        <f aca="false">IF('Tab. IS.TS.9a Calc'!R74&gt;0,'Tab. IS.TS.9a Calc'!R75/'Tab. IS.TS.9a Calc'!R74*100,0)</f>
        <v>3.7593984962406</v>
      </c>
      <c r="K77" s="103" t="n">
        <f aca="false">IF('Tab. IS.TS.9a Calc'!T74&gt;0,'Tab. IS.TS.9a Calc'!T75/'Tab. IS.TS.9a Calc'!T74*100,0)</f>
        <v>2.73972602739726</v>
      </c>
      <c r="L77" s="103" t="n">
        <f aca="false">IF('Tab. IS.TS.9a Calc'!V74&gt;0,'Tab. IS.TS.9a Calc'!V75/'Tab. IS.TS.9a Calc'!V74*100,0)</f>
        <v>9.09090909090909</v>
      </c>
      <c r="M77" s="104" t="n">
        <f aca="false">IF('Tab. IS.TS.9a Calc'!X74&gt;0,'Tab. IS.TS.9a Calc'!X75/'Tab. IS.TS.9a Calc'!X74*100,0)</f>
        <v>2.32114467408585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5</v>
      </c>
      <c r="C78" s="103" t="n">
        <f aca="false">IF('Tab. IS.TS.9a Calc'!D74&gt;0,'Tab. IS.TS.9a Calc'!D77/'Tab. IS.TS.9a Calc'!D74*100,0)</f>
        <v>148.484848484849</v>
      </c>
      <c r="D78" s="103" t="n">
        <f aca="false">IF('Tab. IS.TS.9a Calc'!F74&gt;0,'Tab. IS.TS.9a Calc'!F77/'Tab. IS.TS.9a Calc'!F74*100,0)</f>
        <v>136.996336996337</v>
      </c>
      <c r="E78" s="103" t="n">
        <f aca="false">IF('Tab. IS.TS.9a Calc'!H74&gt;0,'Tab. IS.TS.9a Calc'!H77/'Tab. IS.TS.9a Calc'!H74*100,0)</f>
        <v>158.602150537634</v>
      </c>
      <c r="F78" s="103" t="n">
        <f aca="false">IF('Tab. IS.TS.9a Calc'!J74&gt;0,'Tab. IS.TS.9a Calc'!J77/'Tab. IS.TS.9a Calc'!J74*100,0)</f>
        <v>146.969696969697</v>
      </c>
      <c r="G78" s="103" t="n">
        <f aca="false">IF('Tab. IS.TS.9a Calc'!L74&gt;0,'Tab. IS.TS.9a Calc'!L77/'Tab. IS.TS.9a Calc'!L74*100,0)</f>
        <v>155.670103092784</v>
      </c>
      <c r="H78" s="103" t="n">
        <f aca="false">IF('Tab. IS.TS.9a Calc'!N74&gt;0,'Tab. IS.TS.9a Calc'!N77/'Tab. IS.TS.9a Calc'!N74*100,0)</f>
        <v>163.04347826087</v>
      </c>
      <c r="I78" s="103" t="n">
        <f aca="false">IF('Tab. IS.TS.9a Calc'!P74&gt;0,'Tab. IS.TS.9a Calc'!P77/'Tab. IS.TS.9a Calc'!P74*100,0)</f>
        <v>161.904761904762</v>
      </c>
      <c r="J78" s="103" t="n">
        <f aca="false">IF('Tab. IS.TS.9a Calc'!R74&gt;0,'Tab. IS.TS.9a Calc'!R77/'Tab. IS.TS.9a Calc'!R74*100,0)</f>
        <v>169.924812030075</v>
      </c>
      <c r="K78" s="103" t="n">
        <f aca="false">IF('Tab. IS.TS.9a Calc'!T74&gt;0,'Tab. IS.TS.9a Calc'!T77/'Tab. IS.TS.9a Calc'!T74*100,0)</f>
        <v>168.949771689498</v>
      </c>
      <c r="L78" s="103" t="n">
        <f aca="false">IF('Tab. IS.TS.9a Calc'!V74&gt;0,'Tab. IS.TS.9a Calc'!V77/'Tab. IS.TS.9a Calc'!V74*100,0)</f>
        <v>109.090909090909</v>
      </c>
      <c r="M78" s="104" t="n">
        <f aca="false">IF('Tab. IS.TS.9a Calc'!X74&gt;0,'Tab. IS.TS.9a Calc'!X77/'Tab. IS.TS.9a Calc'!X74*100,0)</f>
        <v>148.903020667727</v>
      </c>
    </row>
    <row r="79" customFormat="false" ht="14.1" hidden="false" customHeight="true" outlineLevel="0" collapsed="false">
      <c r="A79" s="19"/>
      <c r="B79" s="71" t="s">
        <v>56</v>
      </c>
      <c r="C79" s="107" t="n">
        <f aca="false">IF(('Tab. IS.TS.9a Calc'!D76+'Tab. IS.TS.9a Calc'!D77)&gt;0,'Tab. IS.TS.9a Calc'!D76/('Tab. IS.TS.9a Calc'!D76+'Tab. IS.TS.9a Calc'!D77)*100,0)</f>
        <v>3.92156862745098</v>
      </c>
      <c r="D79" s="107" t="n">
        <f aca="false">IF(('Tab. IS.TS.9a Calc'!F76+'Tab. IS.TS.9a Calc'!F77)&gt;0,'Tab. IS.TS.9a Calc'!F76/('Tab. IS.TS.9a Calc'!F76+'Tab. IS.TS.9a Calc'!F77)*100,0)</f>
        <v>0.75187969924812</v>
      </c>
      <c r="E79" s="107" t="n">
        <f aca="false">IF(('Tab. IS.TS.9a Calc'!H76+'Tab. IS.TS.9a Calc'!H77)&gt;0,'Tab. IS.TS.9a Calc'!H76/('Tab. IS.TS.9a Calc'!H76+'Tab. IS.TS.9a Calc'!H77)*100,0)</f>
        <v>2.64026402640264</v>
      </c>
      <c r="F79" s="107" t="n">
        <f aca="false">IF(('Tab. IS.TS.9a Calc'!J76+'Tab. IS.TS.9a Calc'!J77)&gt;0,'Tab. IS.TS.9a Calc'!J76/('Tab. IS.TS.9a Calc'!J76+'Tab. IS.TS.9a Calc'!J77)*100,0)</f>
        <v>1.35593220338983</v>
      </c>
      <c r="G79" s="107" t="n">
        <f aca="false">IF(('Tab. IS.TS.9a Calc'!L76+'Tab. IS.TS.9a Calc'!L77)&gt;0,'Tab. IS.TS.9a Calc'!L76/('Tab. IS.TS.9a Calc'!L76+'Tab. IS.TS.9a Calc'!L77)*100,0)</f>
        <v>1.30718954248366</v>
      </c>
      <c r="H79" s="107" t="n">
        <f aca="false">IF(('Tab. IS.TS.9a Calc'!N76+'Tab. IS.TS.9a Calc'!N77)&gt;0,'Tab. IS.TS.9a Calc'!N76/('Tab. IS.TS.9a Calc'!N76+'Tab. IS.TS.9a Calc'!N77)*100,0)</f>
        <v>3.13653136531365</v>
      </c>
      <c r="I79" s="107" t="n">
        <f aca="false">IF(('Tab. IS.TS.9a Calc'!P76+'Tab. IS.TS.9a Calc'!P77)&gt;0,'Tab. IS.TS.9a Calc'!P76/('Tab. IS.TS.9a Calc'!P76+'Tab. IS.TS.9a Calc'!P77)*100,0)</f>
        <v>2.85714285714286</v>
      </c>
      <c r="J79" s="107" t="n">
        <f aca="false">IF(('Tab. IS.TS.9a Calc'!R76+'Tab. IS.TS.9a Calc'!R77)&gt;0,'Tab. IS.TS.9a Calc'!R76/('Tab. IS.TS.9a Calc'!R76+'Tab. IS.TS.9a Calc'!R77)*100,0)</f>
        <v>2.44604316546763</v>
      </c>
      <c r="K79" s="107" t="n">
        <f aca="false">IF(('Tab. IS.TS.9a Calc'!T76+'Tab. IS.TS.9a Calc'!T77)&gt;0,'Tab. IS.TS.9a Calc'!T76/('Tab. IS.TS.9a Calc'!T76+'Tab. IS.TS.9a Calc'!T77)*100,0)</f>
        <v>1.59574468085106</v>
      </c>
      <c r="L79" s="107" t="n">
        <f aca="false">IF(('Tab. IS.TS.9a Calc'!V76+'Tab. IS.TS.9a Calc'!V77)&gt;0,'Tab. IS.TS.9a Calc'!V76/('Tab. IS.TS.9a Calc'!V76+'Tab. IS.TS.9a Calc'!V77)*100,0)</f>
        <v>7.69230769230769</v>
      </c>
      <c r="M79" s="108" t="n">
        <f aca="false">IF(('Tab. IS.TS.9a Calc'!X76+'Tab. IS.TS.9a Calc'!X77)&gt;0,'Tab. IS.TS.9a Calc'!X76/('Tab. IS.TS.9a Calc'!X76+'Tab. IS.TS.9a Calc'!X77)*100,0)</f>
        <v>1.59697415423408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2</v>
      </c>
      <c r="C80" s="100" t="n">
        <f aca="false">IF('Tab. IS.TS.9a Calc'!D79&gt;0,'Tab. IS.TS.9a Calc'!D81/'Tab. IS.TS.9a Calc'!D79*100,0)</f>
        <v>0</v>
      </c>
      <c r="D80" s="100" t="n">
        <f aca="false">IF('Tab. IS.TS.9a Calc'!F79&gt;0,'Tab. IS.TS.9a Calc'!F81/'Tab. IS.TS.9a Calc'!F79*100,0)</f>
        <v>0.416666666666667</v>
      </c>
      <c r="E80" s="100" t="n">
        <f aca="false">IF('Tab. IS.TS.9a Calc'!H79&gt;0,'Tab. IS.TS.9a Calc'!H81/'Tab. IS.TS.9a Calc'!H79*100,0)</f>
        <v>0</v>
      </c>
      <c r="F80" s="100" t="n">
        <f aca="false">IF('Tab. IS.TS.9a Calc'!J79&gt;0,'Tab. IS.TS.9a Calc'!J81/'Tab. IS.TS.9a Calc'!J79*100,0)</f>
        <v>0</v>
      </c>
      <c r="G80" s="100" t="n">
        <f aca="false">IF('Tab. IS.TS.9a Calc'!L79&gt;0,'Tab. IS.TS.9a Calc'!L81/'Tab. IS.TS.9a Calc'!L79*100,0)</f>
        <v>7.69230769230769</v>
      </c>
      <c r="H80" s="100" t="n">
        <f aca="false">IF('Tab. IS.TS.9a Calc'!N79&gt;0,'Tab. IS.TS.9a Calc'!N81/'Tab. IS.TS.9a Calc'!N79*100,0)</f>
        <v>0</v>
      </c>
      <c r="I80" s="100" t="n">
        <f aca="false">IF('Tab. IS.TS.9a Calc'!P79&gt;0,'Tab. IS.TS.9a Calc'!P81/'Tab. IS.TS.9a Calc'!P79*100,0)</f>
        <v>0</v>
      </c>
      <c r="J80" s="100" t="n">
        <f aca="false">IF('Tab. IS.TS.9a Calc'!R79&gt;0,'Tab. IS.TS.9a Calc'!R81/'Tab. IS.TS.9a Calc'!R79*100,0)</f>
        <v>7.19424460431655</v>
      </c>
      <c r="K80" s="100" t="n">
        <f aca="false">IF('Tab. IS.TS.9a Calc'!T79&gt;0,'Tab. IS.TS.9a Calc'!T81/'Tab. IS.TS.9a Calc'!T79*100,0)</f>
        <v>12.5</v>
      </c>
      <c r="L80" s="100" t="n">
        <f aca="false">IF('Tab. IS.TS.9a Calc'!V79&gt;0,'Tab. IS.TS.9a Calc'!V81/'Tab. IS.TS.9a Calc'!V79*100,0)</f>
        <v>0</v>
      </c>
      <c r="M80" s="101" t="n">
        <f aca="false">IF('Tab. IS.TS.9a Calc'!X79&gt;0,'Tab. IS.TS.9a Calc'!X81/'Tab. IS.TS.9a Calc'!X79*100,0)</f>
        <v>3.13807531380753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3</v>
      </c>
      <c r="C81" s="103" t="n">
        <f aca="false">IF('Tab. IS.TS.9a Calc'!D80&gt;0,'Tab. IS.TS.9a Calc'!D81/'Tab. IS.TS.9a Calc'!D80*100,0)</f>
        <v>0</v>
      </c>
      <c r="D81" s="103" t="n">
        <f aca="false">IF('Tab. IS.TS.9a Calc'!F80&gt;0,'Tab. IS.TS.9a Calc'!F81/'Tab. IS.TS.9a Calc'!F80*100,0)</f>
        <v>100</v>
      </c>
      <c r="E81" s="103" t="n">
        <f aca="false">IF('Tab. IS.TS.9a Calc'!H80&gt;0,'Tab. IS.TS.9a Calc'!H81/'Tab. IS.TS.9a Calc'!H80*100,0)</f>
        <v>0</v>
      </c>
      <c r="F81" s="103" t="n">
        <f aca="false">IF('Tab. IS.TS.9a Calc'!J80&gt;0,'Tab. IS.TS.9a Calc'!J81/'Tab. IS.TS.9a Calc'!J80*100,0)</f>
        <v>0</v>
      </c>
      <c r="G81" s="103" t="n">
        <f aca="false">IF('Tab. IS.TS.9a Calc'!L80&gt;0,'Tab. IS.TS.9a Calc'!L81/'Tab. IS.TS.9a Calc'!L80*100,0)</f>
        <v>100</v>
      </c>
      <c r="H81" s="103" t="n">
        <f aca="false">IF('Tab. IS.TS.9a Calc'!N80&gt;0,'Tab. IS.TS.9a Calc'!N81/'Tab. IS.TS.9a Calc'!N80*100,0)</f>
        <v>0</v>
      </c>
      <c r="I81" s="103" t="n">
        <f aca="false">IF('Tab. IS.TS.9a Calc'!P80&gt;0,'Tab. IS.TS.9a Calc'!P81/'Tab. IS.TS.9a Calc'!P80*100,0)</f>
        <v>0</v>
      </c>
      <c r="J81" s="103" t="n">
        <f aca="false">IF('Tab. IS.TS.9a Calc'!R80&gt;0,'Tab. IS.TS.9a Calc'!R81/'Tab. IS.TS.9a Calc'!R80*100,0)</f>
        <v>125</v>
      </c>
      <c r="K81" s="103" t="n">
        <f aca="false">IF('Tab. IS.TS.9a Calc'!T80&gt;0,'Tab. IS.TS.9a Calc'!T81/'Tab. IS.TS.9a Calc'!T80*100,0)</f>
        <v>200</v>
      </c>
      <c r="L81" s="103" t="n">
        <f aca="false">IF('Tab. IS.TS.9a Calc'!V80&gt;0,'Tab. IS.TS.9a Calc'!V81/'Tab. IS.TS.9a Calc'!V80*100,0)</f>
        <v>0</v>
      </c>
      <c r="M81" s="104" t="n">
        <f aca="false">IF('Tab. IS.TS.9a Calc'!X80&gt;0,'Tab. IS.TS.9a Calc'!X81/'Tab. IS.TS.9a Calc'!X80*100,0)</f>
        <v>125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4</v>
      </c>
      <c r="C82" s="103" t="n">
        <f aca="false">IF('Tab. IS.TS.9a Calc'!D79&gt;0,'Tab. IS.TS.9a Calc'!D80/'Tab. IS.TS.9a Calc'!D79*100,0)</f>
        <v>0</v>
      </c>
      <c r="D82" s="103" t="n">
        <f aca="false">IF('Tab. IS.TS.9a Calc'!F79&gt;0,'Tab. IS.TS.9a Calc'!F80/'Tab. IS.TS.9a Calc'!F79*100,0)</f>
        <v>0.416666666666667</v>
      </c>
      <c r="E82" s="103" t="n">
        <f aca="false">IF('Tab. IS.TS.9a Calc'!H79&gt;0,'Tab. IS.TS.9a Calc'!H80/'Tab. IS.TS.9a Calc'!H79*100,0)</f>
        <v>0</v>
      </c>
      <c r="F82" s="103" t="n">
        <f aca="false">IF('Tab. IS.TS.9a Calc'!J79&gt;0,'Tab. IS.TS.9a Calc'!J80/'Tab. IS.TS.9a Calc'!J79*100,0)</f>
        <v>0</v>
      </c>
      <c r="G82" s="103" t="n">
        <f aca="false">IF('Tab. IS.TS.9a Calc'!L79&gt;0,'Tab. IS.TS.9a Calc'!L80/'Tab. IS.TS.9a Calc'!L79*100,0)</f>
        <v>7.69230769230769</v>
      </c>
      <c r="H82" s="103" t="n">
        <f aca="false">IF('Tab. IS.TS.9a Calc'!N79&gt;0,'Tab. IS.TS.9a Calc'!N80/'Tab. IS.TS.9a Calc'!N79*100,0)</f>
        <v>0</v>
      </c>
      <c r="I82" s="103" t="n">
        <f aca="false">IF('Tab. IS.TS.9a Calc'!P79&gt;0,'Tab. IS.TS.9a Calc'!P80/'Tab. IS.TS.9a Calc'!P79*100,0)</f>
        <v>0</v>
      </c>
      <c r="J82" s="103" t="n">
        <f aca="false">IF('Tab. IS.TS.9a Calc'!R79&gt;0,'Tab. IS.TS.9a Calc'!R80/'Tab. IS.TS.9a Calc'!R79*100,0)</f>
        <v>5.75539568345324</v>
      </c>
      <c r="K82" s="103" t="n">
        <f aca="false">IF('Tab. IS.TS.9a Calc'!T79&gt;0,'Tab. IS.TS.9a Calc'!T80/'Tab. IS.TS.9a Calc'!T79*100,0)</f>
        <v>6.25</v>
      </c>
      <c r="L82" s="103" t="n">
        <f aca="false">IF('Tab. IS.TS.9a Calc'!V79&gt;0,'Tab. IS.TS.9a Calc'!V80/'Tab. IS.TS.9a Calc'!V79*100,0)</f>
        <v>0</v>
      </c>
      <c r="M82" s="104" t="n">
        <f aca="false">IF('Tab. IS.TS.9a Calc'!X79&gt;0,'Tab. IS.TS.9a Calc'!X80/'Tab. IS.TS.9a Calc'!X79*100,0)</f>
        <v>2.51046025104603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5</v>
      </c>
      <c r="C83" s="103" t="n">
        <f aca="false">IF('Tab. IS.TS.9a Calc'!D79&gt;0,'Tab. IS.TS.9a Calc'!D82/'Tab. IS.TS.9a Calc'!D79*100,0)</f>
        <v>0</v>
      </c>
      <c r="D83" s="103" t="n">
        <f aca="false">IF('Tab. IS.TS.9a Calc'!F79&gt;0,'Tab. IS.TS.9a Calc'!F82/'Tab. IS.TS.9a Calc'!F79*100,0)</f>
        <v>137.916666666667</v>
      </c>
      <c r="E83" s="103" t="n">
        <f aca="false">IF('Tab. IS.TS.9a Calc'!H79&gt;0,'Tab. IS.TS.9a Calc'!H82/'Tab. IS.TS.9a Calc'!H79*100,0)</f>
        <v>171.428571428571</v>
      </c>
      <c r="F83" s="103" t="n">
        <f aca="false">IF('Tab. IS.TS.9a Calc'!J79&gt;0,'Tab. IS.TS.9a Calc'!J82/'Tab. IS.TS.9a Calc'!J79*100,0)</f>
        <v>155.555555555556</v>
      </c>
      <c r="G83" s="103" t="n">
        <f aca="false">IF('Tab. IS.TS.9a Calc'!L79&gt;0,'Tab. IS.TS.9a Calc'!L82/'Tab. IS.TS.9a Calc'!L79*100,0)</f>
        <v>150</v>
      </c>
      <c r="H83" s="103" t="n">
        <f aca="false">IF('Tab. IS.TS.9a Calc'!N79&gt;0,'Tab. IS.TS.9a Calc'!N82/'Tab. IS.TS.9a Calc'!N79*100,0)</f>
        <v>161.290322580645</v>
      </c>
      <c r="I83" s="103" t="n">
        <f aca="false">IF('Tab. IS.TS.9a Calc'!P79&gt;0,'Tab. IS.TS.9a Calc'!P82/'Tab. IS.TS.9a Calc'!P79*100,0)</f>
        <v>0</v>
      </c>
      <c r="J83" s="103" t="n">
        <f aca="false">IF('Tab. IS.TS.9a Calc'!R79&gt;0,'Tab. IS.TS.9a Calc'!R82/'Tab. IS.TS.9a Calc'!R79*100,0)</f>
        <v>171.942446043165</v>
      </c>
      <c r="K83" s="103" t="n">
        <f aca="false">IF('Tab. IS.TS.9a Calc'!T79&gt;0,'Tab. IS.TS.9a Calc'!T82/'Tab. IS.TS.9a Calc'!T79*100,0)</f>
        <v>181.25</v>
      </c>
      <c r="L83" s="103" t="n">
        <f aca="false">IF('Tab. IS.TS.9a Calc'!V79&gt;0,'Tab. IS.TS.9a Calc'!V82/'Tab. IS.TS.9a Calc'!V79*100,0)</f>
        <v>166.666666666667</v>
      </c>
      <c r="M83" s="104" t="n">
        <f aca="false">IF('Tab. IS.TS.9a Calc'!X79&gt;0,'Tab. IS.TS.9a Calc'!X82/'Tab. IS.TS.9a Calc'!X79*100,0)</f>
        <v>152.928870292887</v>
      </c>
    </row>
    <row r="84" customFormat="false" ht="14.1" hidden="false" customHeight="true" outlineLevel="0" collapsed="false">
      <c r="A84" s="19"/>
      <c r="B84" s="71" t="s">
        <v>56</v>
      </c>
      <c r="C84" s="107" t="n">
        <f aca="false">IF(('Tab. IS.TS.9a Calc'!D81+'Tab. IS.TS.9a Calc'!D82)&gt;0,'Tab. IS.TS.9a Calc'!D81/('Tab. IS.TS.9a Calc'!D81+'Tab. IS.TS.9a Calc'!D82)*100,0)</f>
        <v>0</v>
      </c>
      <c r="D84" s="107" t="n">
        <f aca="false">IF(('Tab. IS.TS.9a Calc'!F81+'Tab. IS.TS.9a Calc'!F82)&gt;0,'Tab. IS.TS.9a Calc'!F81/('Tab. IS.TS.9a Calc'!F81+'Tab. IS.TS.9a Calc'!F82)*100,0)</f>
        <v>0.301204819277108</v>
      </c>
      <c r="E84" s="107" t="n">
        <f aca="false">IF(('Tab. IS.TS.9a Calc'!H81+'Tab. IS.TS.9a Calc'!H82)&gt;0,'Tab. IS.TS.9a Calc'!H81/('Tab. IS.TS.9a Calc'!H81+'Tab. IS.TS.9a Calc'!H82)*100,0)</f>
        <v>0</v>
      </c>
      <c r="F84" s="107" t="n">
        <f aca="false">IF(('Tab. IS.TS.9a Calc'!J81+'Tab. IS.TS.9a Calc'!J82)&gt;0,'Tab. IS.TS.9a Calc'!J81/('Tab. IS.TS.9a Calc'!J81+'Tab. IS.TS.9a Calc'!J82)*100,0)</f>
        <v>0</v>
      </c>
      <c r="G84" s="107" t="n">
        <f aca="false">IF(('Tab. IS.TS.9a Calc'!L81+'Tab. IS.TS.9a Calc'!L82)&gt;0,'Tab. IS.TS.9a Calc'!L81/('Tab. IS.TS.9a Calc'!L81+'Tab. IS.TS.9a Calc'!L82)*100,0)</f>
        <v>4.87804878048781</v>
      </c>
      <c r="H84" s="107" t="n">
        <f aca="false">IF(('Tab. IS.TS.9a Calc'!N81+'Tab. IS.TS.9a Calc'!N82)&gt;0,'Tab. IS.TS.9a Calc'!N81/('Tab. IS.TS.9a Calc'!N81+'Tab. IS.TS.9a Calc'!N82)*100,0)</f>
        <v>0</v>
      </c>
      <c r="I84" s="107" t="n">
        <f aca="false">IF(('Tab. IS.TS.9a Calc'!P81+'Tab. IS.TS.9a Calc'!P82)&gt;0,'Tab. IS.TS.9a Calc'!P81/('Tab. IS.TS.9a Calc'!P81+'Tab. IS.TS.9a Calc'!P82)*100,0)</f>
        <v>0</v>
      </c>
      <c r="J84" s="107" t="n">
        <f aca="false">IF(('Tab. IS.TS.9a Calc'!R81+'Tab. IS.TS.9a Calc'!R82)&gt;0,'Tab. IS.TS.9a Calc'!R81/('Tab. IS.TS.9a Calc'!R81+'Tab. IS.TS.9a Calc'!R82)*100,0)</f>
        <v>4.01606425702811</v>
      </c>
      <c r="K84" s="107" t="n">
        <f aca="false">IF(('Tab. IS.TS.9a Calc'!T81+'Tab. IS.TS.9a Calc'!T82)&gt;0,'Tab. IS.TS.9a Calc'!T81/('Tab. IS.TS.9a Calc'!T81+'Tab. IS.TS.9a Calc'!T82)*100,0)</f>
        <v>6.45161290322581</v>
      </c>
      <c r="L84" s="107" t="n">
        <f aca="false">IF(('Tab. IS.TS.9a Calc'!V81+'Tab. IS.TS.9a Calc'!V82)&gt;0,'Tab. IS.TS.9a Calc'!V81/('Tab. IS.TS.9a Calc'!V81+'Tab. IS.TS.9a Calc'!V82)*100,0)</f>
        <v>0</v>
      </c>
      <c r="M84" s="108" t="n">
        <f aca="false">IF(('Tab. IS.TS.9a Calc'!X81+'Tab. IS.TS.9a Calc'!X82)&gt;0,'Tab. IS.TS.9a Calc'!X81/('Tab. IS.TS.9a Calc'!X81+'Tab. IS.TS.9a Calc'!X82)*100,0)</f>
        <v>2.01072386058981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2</v>
      </c>
      <c r="C85" s="100" t="n">
        <f aca="false">IF('Tab. IS.TS.9a Calc'!D84&gt;0,'Tab. IS.TS.9a Calc'!D86/'Tab. IS.TS.9a Calc'!D84*100,0)</f>
        <v>0</v>
      </c>
      <c r="D85" s="100" t="n">
        <f aca="false">IF('Tab. IS.TS.9a Calc'!F84&gt;0,'Tab. IS.TS.9a Calc'!F86/'Tab. IS.TS.9a Calc'!F84*100,0)</f>
        <v>1.13547985689843</v>
      </c>
      <c r="E85" s="100" t="n">
        <f aca="false">IF('Tab. IS.TS.9a Calc'!H84&gt;0,'Tab. IS.TS.9a Calc'!H86/'Tab. IS.TS.9a Calc'!H84*100,0)</f>
        <v>3.50877192982456</v>
      </c>
      <c r="F85" s="100" t="n">
        <f aca="false">IF('Tab. IS.TS.9a Calc'!J84&gt;0,'Tab. IS.TS.9a Calc'!J86/'Tab. IS.TS.9a Calc'!J84*100,0)</f>
        <v>2.10970464135021</v>
      </c>
      <c r="G85" s="100" t="n">
        <f aca="false">IF('Tab. IS.TS.9a Calc'!L84&gt;0,'Tab. IS.TS.9a Calc'!L86/'Tab. IS.TS.9a Calc'!L84*100,0)</f>
        <v>3.04568527918782</v>
      </c>
      <c r="H85" s="100" t="n">
        <f aca="false">IF('Tab. IS.TS.9a Calc'!N84&gt;0,'Tab. IS.TS.9a Calc'!N86/'Tab. IS.TS.9a Calc'!N84*100,0)</f>
        <v>4.25219941348974</v>
      </c>
      <c r="I85" s="100" t="n">
        <f aca="false">IF('Tab. IS.TS.9a Calc'!P84&gt;0,'Tab. IS.TS.9a Calc'!P86/'Tab. IS.TS.9a Calc'!P84*100,0)</f>
        <v>2.56410256410256</v>
      </c>
      <c r="J85" s="100" t="n">
        <f aca="false">IF('Tab. IS.TS.9a Calc'!R84&gt;0,'Tab. IS.TS.9a Calc'!R86/'Tab. IS.TS.9a Calc'!R84*100,0)</f>
        <v>6.48148148148148</v>
      </c>
      <c r="K85" s="100" t="n">
        <f aca="false">IF('Tab. IS.TS.9a Calc'!T84&gt;0,'Tab. IS.TS.9a Calc'!T86/'Tab. IS.TS.9a Calc'!T84*100,0)</f>
        <v>3.6734693877551</v>
      </c>
      <c r="L85" s="100" t="n">
        <f aca="false">IF('Tab. IS.TS.9a Calc'!V84&gt;0,'Tab. IS.TS.9a Calc'!V86/'Tab. IS.TS.9a Calc'!V84*100,0)</f>
        <v>3.2258064516129</v>
      </c>
      <c r="M85" s="101" t="n">
        <f aca="false">IF('Tab. IS.TS.9a Calc'!X84&gt;0,'Tab. IS.TS.9a Calc'!X86/'Tab. IS.TS.9a Calc'!X84*100,0)</f>
        <v>2.11912354696019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3</v>
      </c>
      <c r="C86" s="103" t="n">
        <f aca="false">IF('Tab. IS.TS.9a Calc'!D85&gt;0,'Tab. IS.TS.9a Calc'!D86/'Tab. IS.TS.9a Calc'!D85*100,0)</f>
        <v>0</v>
      </c>
      <c r="D86" s="103" t="n">
        <f aca="false">IF('Tab. IS.TS.9a Calc'!F85&gt;0,'Tab. IS.TS.9a Calc'!F86/'Tab. IS.TS.9a Calc'!F85*100,0)</f>
        <v>100</v>
      </c>
      <c r="E86" s="103" t="n">
        <f aca="false">IF('Tab. IS.TS.9a Calc'!H85&gt;0,'Tab. IS.TS.9a Calc'!H86/'Tab. IS.TS.9a Calc'!H85*100,0)</f>
        <v>100</v>
      </c>
      <c r="F86" s="103" t="n">
        <f aca="false">IF('Tab. IS.TS.9a Calc'!J85&gt;0,'Tab. IS.TS.9a Calc'!J86/'Tab. IS.TS.9a Calc'!J85*100,0)</f>
        <v>100</v>
      </c>
      <c r="G86" s="103" t="n">
        <f aca="false">IF('Tab. IS.TS.9a Calc'!L85&gt;0,'Tab. IS.TS.9a Calc'!L86/'Tab. IS.TS.9a Calc'!L85*100,0)</f>
        <v>100</v>
      </c>
      <c r="H86" s="103" t="n">
        <f aca="false">IF('Tab. IS.TS.9a Calc'!N85&gt;0,'Tab. IS.TS.9a Calc'!N86/'Tab. IS.TS.9a Calc'!N85*100,0)</f>
        <v>107.407407407407</v>
      </c>
      <c r="I86" s="103" t="n">
        <f aca="false">IF('Tab. IS.TS.9a Calc'!P85&gt;0,'Tab. IS.TS.9a Calc'!P86/'Tab. IS.TS.9a Calc'!P85*100,0)</f>
        <v>100</v>
      </c>
      <c r="J86" s="103" t="n">
        <f aca="false">IF('Tab. IS.TS.9a Calc'!R85&gt;0,'Tab. IS.TS.9a Calc'!R86/'Tab. IS.TS.9a Calc'!R85*100,0)</f>
        <v>127.272727272727</v>
      </c>
      <c r="K86" s="103" t="n">
        <f aca="false">IF('Tab. IS.TS.9a Calc'!T85&gt;0,'Tab. IS.TS.9a Calc'!T86/'Tab. IS.TS.9a Calc'!T85*100,0)</f>
        <v>108</v>
      </c>
      <c r="L86" s="103" t="n">
        <f aca="false">IF('Tab. IS.TS.9a Calc'!V85&gt;0,'Tab. IS.TS.9a Calc'!V86/'Tab. IS.TS.9a Calc'!V85*100,0)</f>
        <v>100</v>
      </c>
      <c r="M86" s="104" t="n">
        <f aca="false">IF('Tab. IS.TS.9a Calc'!X85&gt;0,'Tab. IS.TS.9a Calc'!X86/'Tab. IS.TS.9a Calc'!X85*100,0)</f>
        <v>106.735751295337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4</v>
      </c>
      <c r="C87" s="103" t="n">
        <f aca="false">IF('Tab. IS.TS.9a Calc'!D84&gt;0,'Tab. IS.TS.9a Calc'!D85/'Tab. IS.TS.9a Calc'!D84*100,0)</f>
        <v>0</v>
      </c>
      <c r="D87" s="103" t="n">
        <f aca="false">IF('Tab. IS.TS.9a Calc'!F84&gt;0,'Tab. IS.TS.9a Calc'!F85/'Tab. IS.TS.9a Calc'!F84*100,0)</f>
        <v>1.13547985689843</v>
      </c>
      <c r="E87" s="103" t="n">
        <f aca="false">IF('Tab. IS.TS.9a Calc'!H84&gt;0,'Tab. IS.TS.9a Calc'!H85/'Tab. IS.TS.9a Calc'!H84*100,0)</f>
        <v>3.50877192982456</v>
      </c>
      <c r="F87" s="103" t="n">
        <f aca="false">IF('Tab. IS.TS.9a Calc'!J84&gt;0,'Tab. IS.TS.9a Calc'!J85/'Tab. IS.TS.9a Calc'!J84*100,0)</f>
        <v>2.10970464135021</v>
      </c>
      <c r="G87" s="103" t="n">
        <f aca="false">IF('Tab. IS.TS.9a Calc'!L84&gt;0,'Tab. IS.TS.9a Calc'!L85/'Tab. IS.TS.9a Calc'!L84*100,0)</f>
        <v>3.04568527918782</v>
      </c>
      <c r="H87" s="103" t="n">
        <f aca="false">IF('Tab. IS.TS.9a Calc'!N84&gt;0,'Tab. IS.TS.9a Calc'!N85/'Tab. IS.TS.9a Calc'!N84*100,0)</f>
        <v>3.95894428152493</v>
      </c>
      <c r="I87" s="103" t="n">
        <f aca="false">IF('Tab. IS.TS.9a Calc'!P84&gt;0,'Tab. IS.TS.9a Calc'!P85/'Tab. IS.TS.9a Calc'!P84*100,0)</f>
        <v>2.56410256410256</v>
      </c>
      <c r="J87" s="103" t="n">
        <f aca="false">IF('Tab. IS.TS.9a Calc'!R84&gt;0,'Tab. IS.TS.9a Calc'!R85/'Tab. IS.TS.9a Calc'!R84*100,0)</f>
        <v>5.09259259259259</v>
      </c>
      <c r="K87" s="103" t="n">
        <f aca="false">IF('Tab. IS.TS.9a Calc'!T84&gt;0,'Tab. IS.TS.9a Calc'!T85/'Tab. IS.TS.9a Calc'!T84*100,0)</f>
        <v>3.40136054421769</v>
      </c>
      <c r="L87" s="103" t="n">
        <f aca="false">IF('Tab. IS.TS.9a Calc'!V84&gt;0,'Tab. IS.TS.9a Calc'!V85/'Tab. IS.TS.9a Calc'!V84*100,0)</f>
        <v>3.2258064516129</v>
      </c>
      <c r="M87" s="104" t="n">
        <f aca="false">IF('Tab. IS.TS.9a Calc'!X84&gt;0,'Tab. IS.TS.9a Calc'!X85/'Tab. IS.TS.9a Calc'!X84*100,0)</f>
        <v>1.98539244933649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5</v>
      </c>
      <c r="C88" s="103" t="n">
        <f aca="false">IF('Tab. IS.TS.9a Calc'!D84&gt;0,'Tab. IS.TS.9a Calc'!D87/'Tab. IS.TS.9a Calc'!D84*100,0)</f>
        <v>178.313253012048</v>
      </c>
      <c r="D88" s="103" t="n">
        <f aca="false">IF('Tab. IS.TS.9a Calc'!F84&gt;0,'Tab. IS.TS.9a Calc'!F87/'Tab. IS.TS.9a Calc'!F84*100,0)</f>
        <v>143.008243894851</v>
      </c>
      <c r="E88" s="103" t="n">
        <f aca="false">IF('Tab. IS.TS.9a Calc'!H84&gt;0,'Tab. IS.TS.9a Calc'!H87/'Tab. IS.TS.9a Calc'!H84*100,0)</f>
        <v>166.491228070175</v>
      </c>
      <c r="F88" s="103" t="n">
        <f aca="false">IF('Tab. IS.TS.9a Calc'!J84&gt;0,'Tab. IS.TS.9a Calc'!J87/'Tab. IS.TS.9a Calc'!J84*100,0)</f>
        <v>163.291139240506</v>
      </c>
      <c r="G88" s="103" t="n">
        <f aca="false">IF('Tab. IS.TS.9a Calc'!L84&gt;0,'Tab. IS.TS.9a Calc'!L87/'Tab. IS.TS.9a Calc'!L84*100,0)</f>
        <v>176.142131979695</v>
      </c>
      <c r="H88" s="103" t="n">
        <f aca="false">IF('Tab. IS.TS.9a Calc'!N84&gt;0,'Tab. IS.TS.9a Calc'!N87/'Tab. IS.TS.9a Calc'!N84*100,0)</f>
        <v>166.568914956012</v>
      </c>
      <c r="I88" s="103" t="n">
        <f aca="false">IF('Tab. IS.TS.9a Calc'!P84&gt;0,'Tab. IS.TS.9a Calc'!P87/'Tab. IS.TS.9a Calc'!P84*100,0)</f>
        <v>170.512820512821</v>
      </c>
      <c r="J88" s="103" t="n">
        <f aca="false">IF('Tab. IS.TS.9a Calc'!R84&gt;0,'Tab. IS.TS.9a Calc'!R87/'Tab. IS.TS.9a Calc'!R84*100,0)</f>
        <v>170.216049382716</v>
      </c>
      <c r="K88" s="103" t="n">
        <f aca="false">IF('Tab. IS.TS.9a Calc'!T84&gt;0,'Tab. IS.TS.9a Calc'!T87/'Tab. IS.TS.9a Calc'!T84*100,0)</f>
        <v>156.734693877551</v>
      </c>
      <c r="L88" s="103" t="n">
        <f aca="false">IF('Tab. IS.TS.9a Calc'!V84&gt;0,'Tab. IS.TS.9a Calc'!V87/'Tab. IS.TS.9a Calc'!V84*100,0)</f>
        <v>151.612903225806</v>
      </c>
      <c r="M88" s="104" t="n">
        <f aca="false">IF('Tab. IS.TS.9a Calc'!X84&gt;0,'Tab. IS.TS.9a Calc'!X87/'Tab. IS.TS.9a Calc'!X84*100,0)</f>
        <v>150.632650961835</v>
      </c>
    </row>
    <row r="89" customFormat="false" ht="14.1" hidden="false" customHeight="true" outlineLevel="0" collapsed="false">
      <c r="A89" s="19"/>
      <c r="B89" s="71" t="s">
        <v>56</v>
      </c>
      <c r="C89" s="107" t="n">
        <f aca="false">IF(('Tab. IS.TS.9a Calc'!D86+'Tab. IS.TS.9a Calc'!D87)&gt;0,'Tab. IS.TS.9a Calc'!D86/('Tab. IS.TS.9a Calc'!D86+'Tab. IS.TS.9a Calc'!D87)*100,0)</f>
        <v>0</v>
      </c>
      <c r="D89" s="107" t="n">
        <f aca="false">IF(('Tab. IS.TS.9a Calc'!F86+'Tab. IS.TS.9a Calc'!F87)&gt;0,'Tab. IS.TS.9a Calc'!F86/('Tab. IS.TS.9a Calc'!F86+'Tab. IS.TS.9a Calc'!F87)*100,0)</f>
        <v>0.787741448149347</v>
      </c>
      <c r="E89" s="107" t="n">
        <f aca="false">IF(('Tab. IS.TS.9a Calc'!H86+'Tab. IS.TS.9a Calc'!H87)&gt;0,'Tab. IS.TS.9a Calc'!H86/('Tab. IS.TS.9a Calc'!H86+'Tab. IS.TS.9a Calc'!H87)*100,0)</f>
        <v>2.0639834881321</v>
      </c>
      <c r="F89" s="107" t="n">
        <f aca="false">IF(('Tab. IS.TS.9a Calc'!J86+'Tab. IS.TS.9a Calc'!J87)&gt;0,'Tab. IS.TS.9a Calc'!J86/('Tab. IS.TS.9a Calc'!J86+'Tab. IS.TS.9a Calc'!J87)*100,0)</f>
        <v>1.27551020408163</v>
      </c>
      <c r="G89" s="107" t="n">
        <f aca="false">IF(('Tab. IS.TS.9a Calc'!L86+'Tab. IS.TS.9a Calc'!L87)&gt;0,'Tab. IS.TS.9a Calc'!L86/('Tab. IS.TS.9a Calc'!L86+'Tab. IS.TS.9a Calc'!L87)*100,0)</f>
        <v>1.69971671388102</v>
      </c>
      <c r="H89" s="107" t="n">
        <f aca="false">IF(('Tab. IS.TS.9a Calc'!N86+'Tab. IS.TS.9a Calc'!N87)&gt;0,'Tab. IS.TS.9a Calc'!N86/('Tab. IS.TS.9a Calc'!N86+'Tab. IS.TS.9a Calc'!N87)*100,0)</f>
        <v>2.48927038626609</v>
      </c>
      <c r="I89" s="107" t="n">
        <f aca="false">IF(('Tab. IS.TS.9a Calc'!P86+'Tab. IS.TS.9a Calc'!P87)&gt;0,'Tab. IS.TS.9a Calc'!P86/('Tab. IS.TS.9a Calc'!P86+'Tab. IS.TS.9a Calc'!P87)*100,0)</f>
        <v>1.48148148148148</v>
      </c>
      <c r="J89" s="107" t="n">
        <f aca="false">IF(('Tab. IS.TS.9a Calc'!R86+'Tab. IS.TS.9a Calc'!R87)&gt;0,'Tab. IS.TS.9a Calc'!R86/('Tab. IS.TS.9a Calc'!R86+'Tab. IS.TS.9a Calc'!R87)*100,0)</f>
        <v>3.66812227074236</v>
      </c>
      <c r="K89" s="107" t="n">
        <f aca="false">IF(('Tab. IS.TS.9a Calc'!T86+'Tab. IS.TS.9a Calc'!T87)&gt;0,'Tab. IS.TS.9a Calc'!T86/('Tab. IS.TS.9a Calc'!T86+'Tab. IS.TS.9a Calc'!T87)*100,0)</f>
        <v>2.29007633587786</v>
      </c>
      <c r="L89" s="107" t="n">
        <f aca="false">IF(('Tab. IS.TS.9a Calc'!V86+'Tab. IS.TS.9a Calc'!V87)&gt;0,'Tab. IS.TS.9a Calc'!V86/('Tab. IS.TS.9a Calc'!V86+'Tab. IS.TS.9a Calc'!V87)*100,0)</f>
        <v>2.08333333333333</v>
      </c>
      <c r="M89" s="108" t="n">
        <f aca="false">IF(('Tab. IS.TS.9a Calc'!X86+'Tab. IS.TS.9a Calc'!X87)&gt;0,'Tab. IS.TS.9a Calc'!X86/('Tab. IS.TS.9a Calc'!X86+'Tab. IS.TS.9a Calc'!X87)*100,0)</f>
        <v>1.38729880800054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2</v>
      </c>
      <c r="C90" s="100" t="n">
        <f aca="false">IF('Tab. IS.TS.9a Calc'!D89&gt;0,'Tab. IS.TS.9a Calc'!D91/'Tab. IS.TS.9a Calc'!D89*100,0)</f>
        <v>0</v>
      </c>
      <c r="D90" s="100" t="n">
        <f aca="false">IF('Tab. IS.TS.9a Calc'!F89&gt;0,'Tab. IS.TS.9a Calc'!F91/'Tab. IS.TS.9a Calc'!F89*100,0)</f>
        <v>0.716399314748482</v>
      </c>
      <c r="E90" s="100" t="n">
        <f aca="false">IF('Tab. IS.TS.9a Calc'!H89&gt;0,'Tab. IS.TS.9a Calc'!H91/'Tab. IS.TS.9a Calc'!H89*100,0)</f>
        <v>2.63157894736842</v>
      </c>
      <c r="F90" s="100" t="n">
        <f aca="false">IF('Tab. IS.TS.9a Calc'!J89&gt;0,'Tab. IS.TS.9a Calc'!J91/'Tab. IS.TS.9a Calc'!J89*100,0)</f>
        <v>1.5625</v>
      </c>
      <c r="G90" s="100" t="n">
        <f aca="false">IF('Tab. IS.TS.9a Calc'!L89&gt;0,'Tab. IS.TS.9a Calc'!L91/'Tab. IS.TS.9a Calc'!L89*100,0)</f>
        <v>3.63036303630363</v>
      </c>
      <c r="H90" s="100" t="n">
        <f aca="false">IF('Tab. IS.TS.9a Calc'!N89&gt;0,'Tab. IS.TS.9a Calc'!N91/'Tab. IS.TS.9a Calc'!N89*100,0)</f>
        <v>4.74984167194427</v>
      </c>
      <c r="I90" s="100" t="n">
        <f aca="false">IF('Tab. IS.TS.9a Calc'!P89&gt;0,'Tab. IS.TS.9a Calc'!P91/'Tab. IS.TS.9a Calc'!P89*100,0)</f>
        <v>0</v>
      </c>
      <c r="J90" s="100" t="n">
        <f aca="false">IF('Tab. IS.TS.9a Calc'!R89&gt;0,'Tab. IS.TS.9a Calc'!R91/'Tab. IS.TS.9a Calc'!R89*100,0)</f>
        <v>6.40083945435467</v>
      </c>
      <c r="K90" s="100" t="n">
        <f aca="false">IF('Tab. IS.TS.9a Calc'!T89&gt;0,'Tab. IS.TS.9a Calc'!T91/'Tab. IS.TS.9a Calc'!T89*100,0)</f>
        <v>1.42857142857143</v>
      </c>
      <c r="L90" s="100" t="n">
        <f aca="false">IF('Tab. IS.TS.9a Calc'!V89&gt;0,'Tab. IS.TS.9a Calc'!V91/'Tab. IS.TS.9a Calc'!V89*100,0)</f>
        <v>0</v>
      </c>
      <c r="M90" s="101" t="n">
        <f aca="false">IF('Tab. IS.TS.9a Calc'!X89&gt;0,'Tab. IS.TS.9a Calc'!X91/'Tab. IS.TS.9a Calc'!X89*100,0)</f>
        <v>2.07366140513773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3</v>
      </c>
      <c r="C91" s="103" t="n">
        <f aca="false">IF('Tab. IS.TS.9a Calc'!D90&gt;0,'Tab. IS.TS.9a Calc'!D91/'Tab. IS.TS.9a Calc'!D90*100,0)</f>
        <v>0</v>
      </c>
      <c r="D91" s="103" t="n">
        <f aca="false">IF('Tab. IS.TS.9a Calc'!F90&gt;0,'Tab. IS.TS.9a Calc'!F91/'Tab. IS.TS.9a Calc'!F90*100,0)</f>
        <v>100</v>
      </c>
      <c r="E91" s="103" t="n">
        <f aca="false">IF('Tab. IS.TS.9a Calc'!H90&gt;0,'Tab. IS.TS.9a Calc'!H91/'Tab. IS.TS.9a Calc'!H90*100,0)</f>
        <v>200</v>
      </c>
      <c r="F91" s="103" t="n">
        <f aca="false">IF('Tab. IS.TS.9a Calc'!J90&gt;0,'Tab. IS.TS.9a Calc'!J91/'Tab. IS.TS.9a Calc'!J90*100,0)</f>
        <v>100</v>
      </c>
      <c r="G91" s="103" t="n">
        <f aca="false">IF('Tab. IS.TS.9a Calc'!L90&gt;0,'Tab. IS.TS.9a Calc'!L91/'Tab. IS.TS.9a Calc'!L90*100,0)</f>
        <v>157.142857142857</v>
      </c>
      <c r="H91" s="103" t="n">
        <f aca="false">IF('Tab. IS.TS.9a Calc'!N90&gt;0,'Tab. IS.TS.9a Calc'!N91/'Tab. IS.TS.9a Calc'!N90*100,0)</f>
        <v>113.636363636364</v>
      </c>
      <c r="I91" s="103" t="n">
        <f aca="false">IF('Tab. IS.TS.9a Calc'!P90&gt;0,'Tab. IS.TS.9a Calc'!P91/'Tab. IS.TS.9a Calc'!P90*100,0)</f>
        <v>0</v>
      </c>
      <c r="J91" s="103" t="n">
        <f aca="false">IF('Tab. IS.TS.9a Calc'!R90&gt;0,'Tab. IS.TS.9a Calc'!R91/'Tab. IS.TS.9a Calc'!R90*100,0)</f>
        <v>141.860465116279</v>
      </c>
      <c r="K91" s="103" t="n">
        <f aca="false">IF('Tab. IS.TS.9a Calc'!T90&gt;0,'Tab. IS.TS.9a Calc'!T91/'Tab. IS.TS.9a Calc'!T90*100,0)</f>
        <v>100</v>
      </c>
      <c r="L91" s="103" t="n">
        <f aca="false">IF('Tab. IS.TS.9a Calc'!V90&gt;0,'Tab. IS.TS.9a Calc'!V91/'Tab. IS.TS.9a Calc'!V90*100,0)</f>
        <v>0</v>
      </c>
      <c r="M91" s="104" t="n">
        <f aca="false">IF('Tab. IS.TS.9a Calc'!X90&gt;0,'Tab. IS.TS.9a Calc'!X91/'Tab. IS.TS.9a Calc'!X90*100,0)</f>
        <v>120.359281437126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4</v>
      </c>
      <c r="C92" s="103" t="n">
        <f aca="false">IF('Tab. IS.TS.9a Calc'!D89&gt;0,'Tab. IS.TS.9a Calc'!D90/'Tab. IS.TS.9a Calc'!D89*100,0)</f>
        <v>0</v>
      </c>
      <c r="D92" s="103" t="n">
        <f aca="false">IF('Tab. IS.TS.9a Calc'!F89&gt;0,'Tab. IS.TS.9a Calc'!F90/'Tab. IS.TS.9a Calc'!F89*100,0)</f>
        <v>0.716399314748482</v>
      </c>
      <c r="E92" s="103" t="n">
        <f aca="false">IF('Tab. IS.TS.9a Calc'!H89&gt;0,'Tab. IS.TS.9a Calc'!H90/'Tab. IS.TS.9a Calc'!H89*100,0)</f>
        <v>1.31578947368421</v>
      </c>
      <c r="F92" s="103" t="n">
        <f aca="false">IF('Tab. IS.TS.9a Calc'!J89&gt;0,'Tab. IS.TS.9a Calc'!J90/'Tab. IS.TS.9a Calc'!J89*100,0)</f>
        <v>1.5625</v>
      </c>
      <c r="G92" s="103" t="n">
        <f aca="false">IF('Tab. IS.TS.9a Calc'!L89&gt;0,'Tab. IS.TS.9a Calc'!L90/'Tab. IS.TS.9a Calc'!L89*100,0)</f>
        <v>2.31023102310231</v>
      </c>
      <c r="H92" s="103" t="n">
        <f aca="false">IF('Tab. IS.TS.9a Calc'!N89&gt;0,'Tab. IS.TS.9a Calc'!N90/'Tab. IS.TS.9a Calc'!N89*100,0)</f>
        <v>4.17986067131096</v>
      </c>
      <c r="I92" s="103" t="n">
        <f aca="false">IF('Tab. IS.TS.9a Calc'!P89&gt;0,'Tab. IS.TS.9a Calc'!P90/'Tab. IS.TS.9a Calc'!P89*100,0)</f>
        <v>0</v>
      </c>
      <c r="J92" s="103" t="n">
        <f aca="false">IF('Tab. IS.TS.9a Calc'!R89&gt;0,'Tab. IS.TS.9a Calc'!R90/'Tab. IS.TS.9a Calc'!R89*100,0)</f>
        <v>4.51206715634837</v>
      </c>
      <c r="K92" s="103" t="n">
        <f aca="false">IF('Tab. IS.TS.9a Calc'!T89&gt;0,'Tab. IS.TS.9a Calc'!T90/'Tab. IS.TS.9a Calc'!T89*100,0)</f>
        <v>1.42857142857143</v>
      </c>
      <c r="L92" s="103" t="n">
        <f aca="false">IF('Tab. IS.TS.9a Calc'!V89&gt;0,'Tab. IS.TS.9a Calc'!V90/'Tab. IS.TS.9a Calc'!V89*100,0)</f>
        <v>0</v>
      </c>
      <c r="M92" s="104" t="n">
        <f aca="false">IF('Tab. IS.TS.9a Calc'!X89&gt;0,'Tab. IS.TS.9a Calc'!X90/'Tab. IS.TS.9a Calc'!X89*100,0)</f>
        <v>1.72289280924378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5</v>
      </c>
      <c r="C93" s="103" t="n">
        <f aca="false">IF('Tab. IS.TS.9a Calc'!D89&gt;0,'Tab. IS.TS.9a Calc'!D92/'Tab. IS.TS.9a Calc'!D89*100,0)</f>
        <v>0</v>
      </c>
      <c r="D93" s="103" t="n">
        <f aca="false">IF('Tab. IS.TS.9a Calc'!F89&gt;0,'Tab. IS.TS.9a Calc'!F92/'Tab. IS.TS.9a Calc'!F89*100,0)</f>
        <v>155.785703161501</v>
      </c>
      <c r="E93" s="103" t="n">
        <f aca="false">IF('Tab. IS.TS.9a Calc'!H89&gt;0,'Tab. IS.TS.9a Calc'!H92/'Tab. IS.TS.9a Calc'!H89*100,0)</f>
        <v>200.877192982456</v>
      </c>
      <c r="F93" s="103" t="n">
        <f aca="false">IF('Tab. IS.TS.9a Calc'!J89&gt;0,'Tab. IS.TS.9a Calc'!J92/'Tab. IS.TS.9a Calc'!J89*100,0)</f>
        <v>182.8125</v>
      </c>
      <c r="G93" s="103" t="n">
        <f aca="false">IF('Tab. IS.TS.9a Calc'!L89&gt;0,'Tab. IS.TS.9a Calc'!L92/'Tab. IS.TS.9a Calc'!L89*100,0)</f>
        <v>166.996699669967</v>
      </c>
      <c r="H93" s="103" t="n">
        <f aca="false">IF('Tab. IS.TS.9a Calc'!N89&gt;0,'Tab. IS.TS.9a Calc'!N92/'Tab. IS.TS.9a Calc'!N89*100,0)</f>
        <v>182.39392020266</v>
      </c>
      <c r="I93" s="103" t="n">
        <f aca="false">IF('Tab. IS.TS.9a Calc'!P89&gt;0,'Tab. IS.TS.9a Calc'!P92/'Tab. IS.TS.9a Calc'!P89*100,0)</f>
        <v>0</v>
      </c>
      <c r="J93" s="103" t="n">
        <f aca="false">IF('Tab. IS.TS.9a Calc'!R89&gt;0,'Tab. IS.TS.9a Calc'!R92/'Tab. IS.TS.9a Calc'!R89*100,0)</f>
        <v>199.265477439664</v>
      </c>
      <c r="K93" s="103" t="n">
        <f aca="false">IF('Tab. IS.TS.9a Calc'!T89&gt;0,'Tab. IS.TS.9a Calc'!T92/'Tab. IS.TS.9a Calc'!T89*100,0)</f>
        <v>212.857142857143</v>
      </c>
      <c r="L93" s="103" t="n">
        <f aca="false">IF('Tab. IS.TS.9a Calc'!V89&gt;0,'Tab. IS.TS.9a Calc'!V92/'Tab. IS.TS.9a Calc'!V89*100,0)</f>
        <v>182.666666666667</v>
      </c>
      <c r="M93" s="104" t="n">
        <f aca="false">IF('Tab. IS.TS.9a Calc'!X89&gt;0,'Tab. IS.TS.9a Calc'!X92/'Tab. IS.TS.9a Calc'!X89*100,0)</f>
        <v>166.604766326215</v>
      </c>
    </row>
    <row r="94" customFormat="false" ht="14.1" hidden="false" customHeight="true" outlineLevel="0" collapsed="false">
      <c r="A94" s="19"/>
      <c r="B94" s="71" t="s">
        <v>56</v>
      </c>
      <c r="C94" s="107" t="n">
        <f aca="false">IF(('Tab. IS.TS.9a Calc'!D91+'Tab. IS.TS.9a Calc'!D92)&gt;0,'Tab. IS.TS.9a Calc'!D91/('Tab. IS.TS.9a Calc'!D91+'Tab. IS.TS.9a Calc'!D92)*100,0)</f>
        <v>0</v>
      </c>
      <c r="D94" s="107" t="n">
        <f aca="false">IF(('Tab. IS.TS.9a Calc'!F91+'Tab. IS.TS.9a Calc'!F92)&gt;0,'Tab. IS.TS.9a Calc'!F91/('Tab. IS.TS.9a Calc'!F91+'Tab. IS.TS.9a Calc'!F92)*100,0)</f>
        <v>0.457756990745348</v>
      </c>
      <c r="E94" s="107" t="n">
        <f aca="false">IF(('Tab. IS.TS.9a Calc'!H91+'Tab. IS.TS.9a Calc'!H92)&gt;0,'Tab. IS.TS.9a Calc'!H91/('Tab. IS.TS.9a Calc'!H91+'Tab. IS.TS.9a Calc'!H92)*100,0)</f>
        <v>1.29310344827586</v>
      </c>
      <c r="F94" s="107" t="n">
        <f aca="false">IF(('Tab. IS.TS.9a Calc'!J91+'Tab. IS.TS.9a Calc'!J92)&gt;0,'Tab. IS.TS.9a Calc'!J91/('Tab. IS.TS.9a Calc'!J91+'Tab. IS.TS.9a Calc'!J92)*100,0)</f>
        <v>0.847457627118644</v>
      </c>
      <c r="G94" s="107" t="n">
        <f aca="false">IF(('Tab. IS.TS.9a Calc'!L91+'Tab. IS.TS.9a Calc'!L92)&gt;0,'Tab. IS.TS.9a Calc'!L91/('Tab. IS.TS.9a Calc'!L91+'Tab. IS.TS.9a Calc'!L92)*100,0)</f>
        <v>2.12765957446809</v>
      </c>
      <c r="H94" s="107" t="n">
        <f aca="false">IF(('Tab. IS.TS.9a Calc'!N91+'Tab. IS.TS.9a Calc'!N92)&gt;0,'Tab. IS.TS.9a Calc'!N91/('Tab. IS.TS.9a Calc'!N91+'Tab. IS.TS.9a Calc'!N92)*100,0)</f>
        <v>2.53807106598985</v>
      </c>
      <c r="I94" s="107" t="n">
        <f aca="false">IF(('Tab. IS.TS.9a Calc'!P91+'Tab. IS.TS.9a Calc'!P92)&gt;0,'Tab. IS.TS.9a Calc'!P91/('Tab. IS.TS.9a Calc'!P91+'Tab. IS.TS.9a Calc'!P92)*100,0)</f>
        <v>0</v>
      </c>
      <c r="J94" s="107" t="n">
        <f aca="false">IF(('Tab. IS.TS.9a Calc'!R91+'Tab. IS.TS.9a Calc'!R92)&gt;0,'Tab. IS.TS.9a Calc'!R91/('Tab. IS.TS.9a Calc'!R91+'Tab. IS.TS.9a Calc'!R92)*100,0)</f>
        <v>3.11224489795918</v>
      </c>
      <c r="K94" s="107" t="n">
        <f aca="false">IF(('Tab. IS.TS.9a Calc'!T91+'Tab. IS.TS.9a Calc'!T92)&gt;0,'Tab. IS.TS.9a Calc'!T91/('Tab. IS.TS.9a Calc'!T91+'Tab. IS.TS.9a Calc'!T92)*100,0)</f>
        <v>0.666666666666667</v>
      </c>
      <c r="L94" s="107" t="n">
        <f aca="false">IF(('Tab. IS.TS.9a Calc'!V91+'Tab. IS.TS.9a Calc'!V92)&gt;0,'Tab. IS.TS.9a Calc'!V91/('Tab. IS.TS.9a Calc'!V91+'Tab. IS.TS.9a Calc'!V92)*100,0)</f>
        <v>0</v>
      </c>
      <c r="M94" s="108" t="n">
        <f aca="false">IF(('Tab. IS.TS.9a Calc'!X91+'Tab. IS.TS.9a Calc'!X92)&gt;0,'Tab. IS.TS.9a Calc'!X91/('Tab. IS.TS.9a Calc'!X91+'Tab. IS.TS.9a Calc'!X92)*100,0)</f>
        <v>1.22935779816514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2</v>
      </c>
      <c r="C95" s="100" t="n">
        <f aca="false">IF('Tab. IS.TS.9a Calc'!D94&gt;0,'Tab. IS.TS.9a Calc'!D96/'Tab. IS.TS.9a Calc'!D94*100,0)</f>
        <v>0</v>
      </c>
      <c r="D95" s="100" t="n">
        <f aca="false">IF('Tab. IS.TS.9a Calc'!F94&gt;0,'Tab. IS.TS.9a Calc'!F96/'Tab. IS.TS.9a Calc'!F94*100,0)</f>
        <v>0.435729847494553</v>
      </c>
      <c r="E95" s="100" t="n">
        <f aca="false">IF('Tab. IS.TS.9a Calc'!H94&gt;0,'Tab. IS.TS.9a Calc'!H96/'Tab. IS.TS.9a Calc'!H94*100,0)</f>
        <v>1.63934426229508</v>
      </c>
      <c r="F95" s="100" t="n">
        <f aca="false">IF('Tab. IS.TS.9a Calc'!J94&gt;0,'Tab. IS.TS.9a Calc'!J96/'Tab. IS.TS.9a Calc'!J94*100,0)</f>
        <v>0</v>
      </c>
      <c r="G95" s="100" t="n">
        <f aca="false">IF('Tab. IS.TS.9a Calc'!L94&gt;0,'Tab. IS.TS.9a Calc'!L96/'Tab. IS.TS.9a Calc'!L94*100,0)</f>
        <v>3.44827586206897</v>
      </c>
      <c r="H95" s="100" t="n">
        <f aca="false">IF('Tab. IS.TS.9a Calc'!N94&gt;0,'Tab. IS.TS.9a Calc'!N96/'Tab. IS.TS.9a Calc'!N94*100,0)</f>
        <v>9.14634146341463</v>
      </c>
      <c r="I95" s="100" t="n">
        <f aca="false">IF('Tab. IS.TS.9a Calc'!P94&gt;0,'Tab. IS.TS.9a Calc'!P96/'Tab. IS.TS.9a Calc'!P94*100,0)</f>
        <v>0</v>
      </c>
      <c r="J95" s="100" t="n">
        <f aca="false">IF('Tab. IS.TS.9a Calc'!R94&gt;0,'Tab. IS.TS.9a Calc'!R96/'Tab. IS.TS.9a Calc'!R94*100,0)</f>
        <v>12.8342245989305</v>
      </c>
      <c r="K95" s="100" t="n">
        <f aca="false">IF('Tab. IS.TS.9a Calc'!T94&gt;0,'Tab. IS.TS.9a Calc'!T96/'Tab. IS.TS.9a Calc'!T94*100,0)</f>
        <v>3.92156862745098</v>
      </c>
      <c r="L95" s="100" t="n">
        <f aca="false">IF('Tab. IS.TS.9a Calc'!V94&gt;0,'Tab. IS.TS.9a Calc'!V96/'Tab. IS.TS.9a Calc'!V94*100,0)</f>
        <v>0</v>
      </c>
      <c r="M95" s="101" t="n">
        <f aca="false">IF('Tab. IS.TS.9a Calc'!X94&gt;0,'Tab. IS.TS.9a Calc'!X96/'Tab. IS.TS.9a Calc'!X94*100,0)</f>
        <v>4.59652706843718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3</v>
      </c>
      <c r="C96" s="103" t="n">
        <f aca="false">IF('Tab. IS.TS.9a Calc'!D95&gt;0,'Tab. IS.TS.9a Calc'!D96/'Tab. IS.TS.9a Calc'!D95*100,0)</f>
        <v>0</v>
      </c>
      <c r="D96" s="103" t="n">
        <f aca="false">IF('Tab. IS.TS.9a Calc'!F95&gt;0,'Tab. IS.TS.9a Calc'!F96/'Tab. IS.TS.9a Calc'!F95*100,0)</f>
        <v>100</v>
      </c>
      <c r="E96" s="103" t="n">
        <f aca="false">IF('Tab. IS.TS.9a Calc'!H95&gt;0,'Tab. IS.TS.9a Calc'!H96/'Tab. IS.TS.9a Calc'!H95*100,0)</f>
        <v>100</v>
      </c>
      <c r="F96" s="103" t="n">
        <f aca="false">IF('Tab. IS.TS.9a Calc'!J95&gt;0,'Tab. IS.TS.9a Calc'!J96/'Tab. IS.TS.9a Calc'!J95*100,0)</f>
        <v>0</v>
      </c>
      <c r="G96" s="103" t="n">
        <f aca="false">IF('Tab. IS.TS.9a Calc'!L95&gt;0,'Tab. IS.TS.9a Calc'!L96/'Tab. IS.TS.9a Calc'!L95*100,0)</f>
        <v>100</v>
      </c>
      <c r="H96" s="103" t="n">
        <f aca="false">IF('Tab. IS.TS.9a Calc'!N95&gt;0,'Tab. IS.TS.9a Calc'!N96/'Tab. IS.TS.9a Calc'!N95*100,0)</f>
        <v>107.142857142857</v>
      </c>
      <c r="I96" s="103" t="n">
        <f aca="false">IF('Tab. IS.TS.9a Calc'!P95&gt;0,'Tab. IS.TS.9a Calc'!P96/'Tab. IS.TS.9a Calc'!P95*100,0)</f>
        <v>0</v>
      </c>
      <c r="J96" s="103" t="n">
        <f aca="false">IF('Tab. IS.TS.9a Calc'!R95&gt;0,'Tab. IS.TS.9a Calc'!R96/'Tab. IS.TS.9a Calc'!R95*100,0)</f>
        <v>150</v>
      </c>
      <c r="K96" s="103" t="n">
        <f aca="false">IF('Tab. IS.TS.9a Calc'!T95&gt;0,'Tab. IS.TS.9a Calc'!T96/'Tab. IS.TS.9a Calc'!T95*100,0)</f>
        <v>100</v>
      </c>
      <c r="L96" s="103" t="n">
        <f aca="false">IF('Tab. IS.TS.9a Calc'!V95&gt;0,'Tab. IS.TS.9a Calc'!V96/'Tab. IS.TS.9a Calc'!V95*100,0)</f>
        <v>0</v>
      </c>
      <c r="M96" s="104" t="n">
        <f aca="false">IF('Tab. IS.TS.9a Calc'!X95&gt;0,'Tab. IS.TS.9a Calc'!X96/'Tab. IS.TS.9a Calc'!X95*100,0)</f>
        <v>125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4</v>
      </c>
      <c r="C97" s="103" t="n">
        <f aca="false">IF('Tab. IS.TS.9a Calc'!D94&gt;0,'Tab. IS.TS.9a Calc'!D95/'Tab. IS.TS.9a Calc'!D94*100,0)</f>
        <v>0</v>
      </c>
      <c r="D97" s="103" t="n">
        <f aca="false">IF('Tab. IS.TS.9a Calc'!F94&gt;0,'Tab. IS.TS.9a Calc'!F95/'Tab. IS.TS.9a Calc'!F94*100,0)</f>
        <v>0.435729847494553</v>
      </c>
      <c r="E97" s="103" t="n">
        <f aca="false">IF('Tab. IS.TS.9a Calc'!H94&gt;0,'Tab. IS.TS.9a Calc'!H95/'Tab. IS.TS.9a Calc'!H94*100,0)</f>
        <v>1.63934426229508</v>
      </c>
      <c r="F97" s="103" t="n">
        <f aca="false">IF('Tab. IS.TS.9a Calc'!J94&gt;0,'Tab. IS.TS.9a Calc'!J95/'Tab. IS.TS.9a Calc'!J94*100,0)</f>
        <v>0</v>
      </c>
      <c r="G97" s="103" t="n">
        <f aca="false">IF('Tab. IS.TS.9a Calc'!L94&gt;0,'Tab. IS.TS.9a Calc'!L95/'Tab. IS.TS.9a Calc'!L94*100,0)</f>
        <v>3.44827586206897</v>
      </c>
      <c r="H97" s="103" t="n">
        <f aca="false">IF('Tab. IS.TS.9a Calc'!N94&gt;0,'Tab. IS.TS.9a Calc'!N95/'Tab. IS.TS.9a Calc'!N94*100,0)</f>
        <v>8.53658536585366</v>
      </c>
      <c r="I97" s="103" t="n">
        <f aca="false">IF('Tab. IS.TS.9a Calc'!P94&gt;0,'Tab. IS.TS.9a Calc'!P95/'Tab. IS.TS.9a Calc'!P94*100,0)</f>
        <v>0</v>
      </c>
      <c r="J97" s="103" t="n">
        <f aca="false">IF('Tab. IS.TS.9a Calc'!R94&gt;0,'Tab. IS.TS.9a Calc'!R95/'Tab. IS.TS.9a Calc'!R94*100,0)</f>
        <v>8.55614973262032</v>
      </c>
      <c r="K97" s="103" t="n">
        <f aca="false">IF('Tab. IS.TS.9a Calc'!T94&gt;0,'Tab. IS.TS.9a Calc'!T95/'Tab. IS.TS.9a Calc'!T94*100,0)</f>
        <v>3.92156862745098</v>
      </c>
      <c r="L97" s="103" t="n">
        <f aca="false">IF('Tab. IS.TS.9a Calc'!V94&gt;0,'Tab. IS.TS.9a Calc'!V95/'Tab. IS.TS.9a Calc'!V94*100,0)</f>
        <v>0</v>
      </c>
      <c r="M97" s="104" t="n">
        <f aca="false">IF('Tab. IS.TS.9a Calc'!X94&gt;0,'Tab. IS.TS.9a Calc'!X95/'Tab. IS.TS.9a Calc'!X94*100,0)</f>
        <v>3.67722165474974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5</v>
      </c>
      <c r="C98" s="103" t="n">
        <f aca="false">IF('Tab. IS.TS.9a Calc'!D94&gt;0,'Tab. IS.TS.9a Calc'!D97/'Tab. IS.TS.9a Calc'!D94*100,0)</f>
        <v>0</v>
      </c>
      <c r="D98" s="103" t="n">
        <f aca="false">IF('Tab. IS.TS.9a Calc'!F94&gt;0,'Tab. IS.TS.9a Calc'!F97/'Tab. IS.TS.9a Calc'!F94*100,0)</f>
        <v>144.880174291939</v>
      </c>
      <c r="E98" s="103" t="n">
        <f aca="false">IF('Tab. IS.TS.9a Calc'!H94&gt;0,'Tab. IS.TS.9a Calc'!H97/'Tab. IS.TS.9a Calc'!H94*100,0)</f>
        <v>163.934426229508</v>
      </c>
      <c r="F98" s="103" t="n">
        <f aca="false">IF('Tab. IS.TS.9a Calc'!J94&gt;0,'Tab. IS.TS.9a Calc'!J97/'Tab. IS.TS.9a Calc'!J94*100,0)</f>
        <v>150</v>
      </c>
      <c r="G98" s="103" t="n">
        <f aca="false">IF('Tab. IS.TS.9a Calc'!L94&gt;0,'Tab. IS.TS.9a Calc'!L97/'Tab. IS.TS.9a Calc'!L94*100,0)</f>
        <v>203.448275862069</v>
      </c>
      <c r="H98" s="103" t="n">
        <f aca="false">IF('Tab. IS.TS.9a Calc'!N94&gt;0,'Tab. IS.TS.9a Calc'!N97/'Tab. IS.TS.9a Calc'!N94*100,0)</f>
        <v>181.09756097561</v>
      </c>
      <c r="I98" s="103" t="n">
        <f aca="false">IF('Tab. IS.TS.9a Calc'!P94&gt;0,'Tab. IS.TS.9a Calc'!P97/'Tab. IS.TS.9a Calc'!P94*100,0)</f>
        <v>0</v>
      </c>
      <c r="J98" s="103" t="n">
        <f aca="false">IF('Tab. IS.TS.9a Calc'!R94&gt;0,'Tab. IS.TS.9a Calc'!R97/'Tab. IS.TS.9a Calc'!R94*100,0)</f>
        <v>180.748663101604</v>
      </c>
      <c r="K98" s="103" t="n">
        <f aca="false">IF('Tab. IS.TS.9a Calc'!T94&gt;0,'Tab. IS.TS.9a Calc'!T97/'Tab. IS.TS.9a Calc'!T94*100,0)</f>
        <v>211.764705882353</v>
      </c>
      <c r="L98" s="103" t="n">
        <f aca="false">IF('Tab. IS.TS.9a Calc'!V94&gt;0,'Tab. IS.TS.9a Calc'!V97/'Tab. IS.TS.9a Calc'!V94*100,0)</f>
        <v>150</v>
      </c>
      <c r="M98" s="104" t="n">
        <f aca="false">IF('Tab. IS.TS.9a Calc'!X94&gt;0,'Tab. IS.TS.9a Calc'!X97/'Tab. IS.TS.9a Calc'!X94*100,0)</f>
        <v>164.351378958121</v>
      </c>
    </row>
    <row r="99" customFormat="false" ht="14.1" hidden="false" customHeight="true" outlineLevel="0" collapsed="false">
      <c r="A99" s="19"/>
      <c r="B99" s="71" t="s">
        <v>56</v>
      </c>
      <c r="C99" s="107" t="n">
        <f aca="false">IF(('Tab. IS.TS.9a Calc'!D96+'Tab. IS.TS.9a Calc'!D97)&gt;0,'Tab. IS.TS.9a Calc'!D96/('Tab. IS.TS.9a Calc'!D96+'Tab. IS.TS.9a Calc'!D97)*100,0)</f>
        <v>0</v>
      </c>
      <c r="D99" s="107" t="n">
        <f aca="false">IF(('Tab. IS.TS.9a Calc'!F96+'Tab. IS.TS.9a Calc'!F97)&gt;0,'Tab. IS.TS.9a Calc'!F96/('Tab. IS.TS.9a Calc'!F96+'Tab. IS.TS.9a Calc'!F97)*100,0)</f>
        <v>0.299850074962519</v>
      </c>
      <c r="E99" s="107" t="n">
        <f aca="false">IF(('Tab. IS.TS.9a Calc'!H96+'Tab. IS.TS.9a Calc'!H97)&gt;0,'Tab. IS.TS.9a Calc'!H96/('Tab. IS.TS.9a Calc'!H96+'Tab. IS.TS.9a Calc'!H97)*100,0)</f>
        <v>0.99009900990099</v>
      </c>
      <c r="F99" s="107" t="n">
        <f aca="false">IF(('Tab. IS.TS.9a Calc'!J96+'Tab. IS.TS.9a Calc'!J97)&gt;0,'Tab. IS.TS.9a Calc'!J96/('Tab. IS.TS.9a Calc'!J96+'Tab. IS.TS.9a Calc'!J97)*100,0)</f>
        <v>0</v>
      </c>
      <c r="G99" s="107" t="n">
        <f aca="false">IF(('Tab. IS.TS.9a Calc'!L96+'Tab. IS.TS.9a Calc'!L97)&gt;0,'Tab. IS.TS.9a Calc'!L96/('Tab. IS.TS.9a Calc'!L96+'Tab. IS.TS.9a Calc'!L97)*100,0)</f>
        <v>1.66666666666667</v>
      </c>
      <c r="H99" s="107" t="n">
        <f aca="false">IF(('Tab. IS.TS.9a Calc'!N96+'Tab. IS.TS.9a Calc'!N97)&gt;0,'Tab. IS.TS.9a Calc'!N96/('Tab. IS.TS.9a Calc'!N96+'Tab. IS.TS.9a Calc'!N97)*100,0)</f>
        <v>4.80769230769231</v>
      </c>
      <c r="I99" s="107" t="n">
        <f aca="false">IF(('Tab. IS.TS.9a Calc'!P96+'Tab. IS.TS.9a Calc'!P97)&gt;0,'Tab. IS.TS.9a Calc'!P96/('Tab. IS.TS.9a Calc'!P96+'Tab. IS.TS.9a Calc'!P97)*100,0)</f>
        <v>0</v>
      </c>
      <c r="J99" s="107" t="n">
        <f aca="false">IF(('Tab. IS.TS.9a Calc'!R96+'Tab. IS.TS.9a Calc'!R97)&gt;0,'Tab. IS.TS.9a Calc'!R96/('Tab. IS.TS.9a Calc'!R96+'Tab. IS.TS.9a Calc'!R97)*100,0)</f>
        <v>6.62983425414365</v>
      </c>
      <c r="K99" s="107" t="n">
        <f aca="false">IF(('Tab. IS.TS.9a Calc'!T96+'Tab. IS.TS.9a Calc'!T97)&gt;0,'Tab. IS.TS.9a Calc'!T96/('Tab. IS.TS.9a Calc'!T96+'Tab. IS.TS.9a Calc'!T97)*100,0)</f>
        <v>1.81818181818182</v>
      </c>
      <c r="L99" s="107" t="n">
        <f aca="false">IF(('Tab. IS.TS.9a Calc'!V96+'Tab. IS.TS.9a Calc'!V97)&gt;0,'Tab. IS.TS.9a Calc'!V96/('Tab. IS.TS.9a Calc'!V96+'Tab. IS.TS.9a Calc'!V97)*100,0)</f>
        <v>0</v>
      </c>
      <c r="M99" s="108" t="n">
        <f aca="false">IF(('Tab. IS.TS.9a Calc'!X96+'Tab. IS.TS.9a Calc'!X97)&gt;0,'Tab. IS.TS.9a Calc'!X96/('Tab. IS.TS.9a Calc'!X96+'Tab. IS.TS.9a Calc'!X97)*100,0)</f>
        <v>2.72067714631197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2</v>
      </c>
      <c r="C100" s="100" t="n">
        <f aca="false">IF('Tab. IS.TS.9a Calc'!D99&gt;0,'Tab. IS.TS.9a Calc'!D101/'Tab. IS.TS.9a Calc'!D99*100,0)</f>
        <v>0</v>
      </c>
      <c r="D100" s="100" t="n">
        <f aca="false">IF('Tab. IS.TS.9a Calc'!F99&gt;0,'Tab. IS.TS.9a Calc'!F101/'Tab. IS.TS.9a Calc'!F99*100,0)</f>
        <v>1.89250567751703</v>
      </c>
      <c r="E100" s="100" t="n">
        <f aca="false">IF('Tab. IS.TS.9a Calc'!H99&gt;0,'Tab. IS.TS.9a Calc'!H101/'Tab. IS.TS.9a Calc'!H99*100,0)</f>
        <v>4.02298850574713</v>
      </c>
      <c r="F100" s="100" t="n">
        <f aca="false">IF('Tab. IS.TS.9a Calc'!J99&gt;0,'Tab. IS.TS.9a Calc'!J101/'Tab. IS.TS.9a Calc'!J99*100,0)</f>
        <v>3.57142857142857</v>
      </c>
      <c r="G100" s="100" t="n">
        <f aca="false">IF('Tab. IS.TS.9a Calc'!L99&gt;0,'Tab. IS.TS.9a Calc'!L101/'Tab. IS.TS.9a Calc'!L99*100,0)</f>
        <v>8.19672131147541</v>
      </c>
      <c r="H100" s="100" t="n">
        <f aca="false">IF('Tab. IS.TS.9a Calc'!N99&gt;0,'Tab. IS.TS.9a Calc'!N101/'Tab. IS.TS.9a Calc'!N99*100,0)</f>
        <v>8.20668693009119</v>
      </c>
      <c r="I100" s="100" t="n">
        <f aca="false">IF('Tab. IS.TS.9a Calc'!P99&gt;0,'Tab. IS.TS.9a Calc'!P101/'Tab. IS.TS.9a Calc'!P99*100,0)</f>
        <v>0</v>
      </c>
      <c r="J100" s="100" t="n">
        <f aca="false">IF('Tab. IS.TS.9a Calc'!R99&gt;0,'Tab. IS.TS.9a Calc'!R101/'Tab. IS.TS.9a Calc'!R99*100,0)</f>
        <v>9.19540229885057</v>
      </c>
      <c r="K100" s="100" t="n">
        <f aca="false">IF('Tab. IS.TS.9a Calc'!T99&gt;0,'Tab. IS.TS.9a Calc'!T101/'Tab. IS.TS.9a Calc'!T99*100,0)</f>
        <v>2.46153846153846</v>
      </c>
      <c r="L100" s="100" t="n">
        <f aca="false">IF('Tab. IS.TS.9a Calc'!V99&gt;0,'Tab. IS.TS.9a Calc'!V101/'Tab. IS.TS.9a Calc'!V99*100,0)</f>
        <v>3.44827586206897</v>
      </c>
      <c r="M100" s="101" t="n">
        <f aca="false">IF('Tab. IS.TS.9a Calc'!X99&gt;0,'Tab. IS.TS.9a Calc'!X101/'Tab. IS.TS.9a Calc'!X99*100,0)</f>
        <v>4.33595083646296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3</v>
      </c>
      <c r="C101" s="103" t="n">
        <f aca="false">IF('Tab. IS.TS.9a Calc'!D100&gt;0,'Tab. IS.TS.9a Calc'!D101/'Tab. IS.TS.9a Calc'!D100*100,0)</f>
        <v>0</v>
      </c>
      <c r="D101" s="103" t="n">
        <f aca="false">IF('Tab. IS.TS.9a Calc'!F100&gt;0,'Tab. IS.TS.9a Calc'!F101/'Tab. IS.TS.9a Calc'!F100*100,0)</f>
        <v>104.166666666667</v>
      </c>
      <c r="E101" s="103" t="n">
        <f aca="false">IF('Tab. IS.TS.9a Calc'!H100&gt;0,'Tab. IS.TS.9a Calc'!H101/'Tab. IS.TS.9a Calc'!H100*100,0)</f>
        <v>100</v>
      </c>
      <c r="F101" s="103" t="n">
        <f aca="false">IF('Tab. IS.TS.9a Calc'!J100&gt;0,'Tab. IS.TS.9a Calc'!J101/'Tab. IS.TS.9a Calc'!J100*100,0)</f>
        <v>100</v>
      </c>
      <c r="G101" s="103" t="n">
        <f aca="false">IF('Tab. IS.TS.9a Calc'!L100&gt;0,'Tab. IS.TS.9a Calc'!L101/'Tab. IS.TS.9a Calc'!L100*100,0)</f>
        <v>125</v>
      </c>
      <c r="H101" s="103" t="n">
        <f aca="false">IF('Tab. IS.TS.9a Calc'!N100&gt;0,'Tab. IS.TS.9a Calc'!N101/'Tab. IS.TS.9a Calc'!N100*100,0)</f>
        <v>112.5</v>
      </c>
      <c r="I101" s="103" t="n">
        <f aca="false">IF('Tab. IS.TS.9a Calc'!P100&gt;0,'Tab. IS.TS.9a Calc'!P101/'Tab. IS.TS.9a Calc'!P100*100,0)</f>
        <v>0</v>
      </c>
      <c r="J101" s="103" t="n">
        <f aca="false">IF('Tab. IS.TS.9a Calc'!R100&gt;0,'Tab. IS.TS.9a Calc'!R101/'Tab. IS.TS.9a Calc'!R100*100,0)</f>
        <v>106.666666666667</v>
      </c>
      <c r="K101" s="103" t="n">
        <f aca="false">IF('Tab. IS.TS.9a Calc'!T100&gt;0,'Tab. IS.TS.9a Calc'!T101/'Tab. IS.TS.9a Calc'!T100*100,0)</f>
        <v>133.333333333333</v>
      </c>
      <c r="L101" s="103" t="n">
        <f aca="false">IF('Tab. IS.TS.9a Calc'!V100&gt;0,'Tab. IS.TS.9a Calc'!V101/'Tab. IS.TS.9a Calc'!V100*100,0)</f>
        <v>100</v>
      </c>
      <c r="M101" s="104" t="n">
        <f aca="false">IF('Tab. IS.TS.9a Calc'!X100&gt;0,'Tab. IS.TS.9a Calc'!X101/'Tab. IS.TS.9a Calc'!X100*100,0)</f>
        <v>108.547008547009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4</v>
      </c>
      <c r="C102" s="103" t="n">
        <f aca="false">IF('Tab. IS.TS.9a Calc'!D99&gt;0,'Tab. IS.TS.9a Calc'!D100/'Tab. IS.TS.9a Calc'!D99*100,0)</f>
        <v>0</v>
      </c>
      <c r="D102" s="103" t="n">
        <f aca="false">IF('Tab. IS.TS.9a Calc'!F99&gt;0,'Tab. IS.TS.9a Calc'!F100/'Tab. IS.TS.9a Calc'!F99*100,0)</f>
        <v>1.81680545041635</v>
      </c>
      <c r="E102" s="103" t="n">
        <f aca="false">IF('Tab. IS.TS.9a Calc'!H99&gt;0,'Tab. IS.TS.9a Calc'!H100/'Tab. IS.TS.9a Calc'!H99*100,0)</f>
        <v>4.02298850574713</v>
      </c>
      <c r="F102" s="103" t="n">
        <f aca="false">IF('Tab. IS.TS.9a Calc'!J99&gt;0,'Tab. IS.TS.9a Calc'!J100/'Tab. IS.TS.9a Calc'!J99*100,0)</f>
        <v>3.57142857142857</v>
      </c>
      <c r="G102" s="103" t="n">
        <f aca="false">IF('Tab. IS.TS.9a Calc'!L99&gt;0,'Tab. IS.TS.9a Calc'!L100/'Tab. IS.TS.9a Calc'!L99*100,0)</f>
        <v>6.55737704918033</v>
      </c>
      <c r="H102" s="103" t="n">
        <f aca="false">IF('Tab. IS.TS.9a Calc'!N99&gt;0,'Tab. IS.TS.9a Calc'!N100/'Tab. IS.TS.9a Calc'!N99*100,0)</f>
        <v>7.29483282674772</v>
      </c>
      <c r="I102" s="103" t="n">
        <f aca="false">IF('Tab. IS.TS.9a Calc'!P99&gt;0,'Tab. IS.TS.9a Calc'!P100/'Tab. IS.TS.9a Calc'!P99*100,0)</f>
        <v>0</v>
      </c>
      <c r="J102" s="103" t="n">
        <f aca="false">IF('Tab. IS.TS.9a Calc'!R99&gt;0,'Tab. IS.TS.9a Calc'!R100/'Tab. IS.TS.9a Calc'!R99*100,0)</f>
        <v>8.62068965517242</v>
      </c>
      <c r="K102" s="103" t="n">
        <f aca="false">IF('Tab. IS.TS.9a Calc'!T99&gt;0,'Tab. IS.TS.9a Calc'!T100/'Tab. IS.TS.9a Calc'!T99*100,0)</f>
        <v>1.84615384615385</v>
      </c>
      <c r="L102" s="103" t="n">
        <f aca="false">IF('Tab. IS.TS.9a Calc'!V99&gt;0,'Tab. IS.TS.9a Calc'!V100/'Tab. IS.TS.9a Calc'!V99*100,0)</f>
        <v>3.44827586206897</v>
      </c>
      <c r="M102" s="104" t="n">
        <f aca="false">IF('Tab. IS.TS.9a Calc'!X99&gt;0,'Tab. IS.TS.9a Calc'!X100/'Tab. IS.TS.9a Calc'!X99*100,0)</f>
        <v>3.99453738477296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5</v>
      </c>
      <c r="C103" s="103" t="n">
        <f aca="false">IF('Tab. IS.TS.9a Calc'!D99&gt;0,'Tab. IS.TS.9a Calc'!D102/'Tab. IS.TS.9a Calc'!D99*100,0)</f>
        <v>0</v>
      </c>
      <c r="D103" s="103" t="n">
        <f aca="false">IF('Tab. IS.TS.9a Calc'!F99&gt;0,'Tab. IS.TS.9a Calc'!F102/'Tab. IS.TS.9a Calc'!F99*100,0)</f>
        <v>155.261165783497</v>
      </c>
      <c r="E103" s="103" t="n">
        <f aca="false">IF('Tab. IS.TS.9a Calc'!H99&gt;0,'Tab. IS.TS.9a Calc'!H102/'Tab. IS.TS.9a Calc'!H99*100,0)</f>
        <v>177.586206896552</v>
      </c>
      <c r="F103" s="103" t="n">
        <f aca="false">IF('Tab. IS.TS.9a Calc'!J99&gt;0,'Tab. IS.TS.9a Calc'!J102/'Tab. IS.TS.9a Calc'!J99*100,0)</f>
        <v>173.809523809524</v>
      </c>
      <c r="G103" s="103" t="n">
        <f aca="false">IF('Tab. IS.TS.9a Calc'!L99&gt;0,'Tab. IS.TS.9a Calc'!L102/'Tab. IS.TS.9a Calc'!L99*100,0)</f>
        <v>196.72131147541</v>
      </c>
      <c r="H103" s="103" t="n">
        <f aca="false">IF('Tab. IS.TS.9a Calc'!N99&gt;0,'Tab. IS.TS.9a Calc'!N102/'Tab. IS.TS.9a Calc'!N99*100,0)</f>
        <v>165.65349544073</v>
      </c>
      <c r="I103" s="103" t="n">
        <f aca="false">IF('Tab. IS.TS.9a Calc'!P99&gt;0,'Tab. IS.TS.9a Calc'!P102/'Tab. IS.TS.9a Calc'!P99*100,0)</f>
        <v>0</v>
      </c>
      <c r="J103" s="103" t="n">
        <f aca="false">IF('Tab. IS.TS.9a Calc'!R99&gt;0,'Tab. IS.TS.9a Calc'!R102/'Tab. IS.TS.9a Calc'!R99*100,0)</f>
        <v>179.501915708812</v>
      </c>
      <c r="K103" s="103" t="n">
        <f aca="false">IF('Tab. IS.TS.9a Calc'!T99&gt;0,'Tab. IS.TS.9a Calc'!T102/'Tab. IS.TS.9a Calc'!T99*100,0)</f>
        <v>173.538461538462</v>
      </c>
      <c r="L103" s="103" t="n">
        <f aca="false">IF('Tab. IS.TS.9a Calc'!V99&gt;0,'Tab. IS.TS.9a Calc'!V102/'Tab. IS.TS.9a Calc'!V99*100,0)</f>
        <v>151.724137931034</v>
      </c>
      <c r="M103" s="104" t="n">
        <f aca="false">IF('Tab. IS.TS.9a Calc'!X99&gt;0,'Tab. IS.TS.9a Calc'!X102/'Tab. IS.TS.9a Calc'!X99*100,0)</f>
        <v>165.995220211676</v>
      </c>
    </row>
    <row r="104" customFormat="false" ht="14.1" hidden="false" customHeight="true" outlineLevel="0" collapsed="false">
      <c r="A104" s="19"/>
      <c r="B104" s="71" t="s">
        <v>56</v>
      </c>
      <c r="C104" s="107" t="n">
        <f aca="false">IF(('Tab. IS.TS.9a Calc'!D101+'Tab. IS.TS.9a Calc'!D102)&gt;0,'Tab. IS.TS.9a Calc'!D101/('Tab. IS.TS.9a Calc'!D101+'Tab. IS.TS.9a Calc'!D102)*100,0)</f>
        <v>0</v>
      </c>
      <c r="D104" s="107" t="n">
        <f aca="false">IF(('Tab. IS.TS.9a Calc'!F101+'Tab. IS.TS.9a Calc'!F102)&gt;0,'Tab. IS.TS.9a Calc'!F101/('Tab. IS.TS.9a Calc'!F101+'Tab. IS.TS.9a Calc'!F102)*100,0)</f>
        <v>1.20423892100193</v>
      </c>
      <c r="E104" s="107" t="n">
        <f aca="false">IF(('Tab. IS.TS.9a Calc'!H101+'Tab. IS.TS.9a Calc'!H102)&gt;0,'Tab. IS.TS.9a Calc'!H101/('Tab. IS.TS.9a Calc'!H101+'Tab. IS.TS.9a Calc'!H102)*100,0)</f>
        <v>2.21518987341772</v>
      </c>
      <c r="F104" s="107" t="n">
        <f aca="false">IF(('Tab. IS.TS.9a Calc'!J101+'Tab. IS.TS.9a Calc'!J102)&gt;0,'Tab. IS.TS.9a Calc'!J101/('Tab. IS.TS.9a Calc'!J101+'Tab. IS.TS.9a Calc'!J102)*100,0)</f>
        <v>2.01342281879195</v>
      </c>
      <c r="G104" s="107" t="n">
        <f aca="false">IF(('Tab. IS.TS.9a Calc'!L101+'Tab. IS.TS.9a Calc'!L102)&gt;0,'Tab. IS.TS.9a Calc'!L101/('Tab. IS.TS.9a Calc'!L101+'Tab. IS.TS.9a Calc'!L102)*100,0)</f>
        <v>4</v>
      </c>
      <c r="H104" s="107" t="n">
        <f aca="false">IF(('Tab. IS.TS.9a Calc'!N101+'Tab. IS.TS.9a Calc'!N102)&gt;0,'Tab. IS.TS.9a Calc'!N101/('Tab. IS.TS.9a Calc'!N101+'Tab. IS.TS.9a Calc'!N102)*100,0)</f>
        <v>4.72027972027972</v>
      </c>
      <c r="I104" s="107" t="n">
        <f aca="false">IF(('Tab. IS.TS.9a Calc'!P101+'Tab. IS.TS.9a Calc'!P102)&gt;0,'Tab. IS.TS.9a Calc'!P101/('Tab. IS.TS.9a Calc'!P101+'Tab. IS.TS.9a Calc'!P102)*100,0)</f>
        <v>0</v>
      </c>
      <c r="J104" s="107" t="n">
        <f aca="false">IF(('Tab. IS.TS.9a Calc'!R101+'Tab. IS.TS.9a Calc'!R102)&gt;0,'Tab. IS.TS.9a Calc'!R101/('Tab. IS.TS.9a Calc'!R101+'Tab. IS.TS.9a Calc'!R102)*100,0)</f>
        <v>4.87309644670051</v>
      </c>
      <c r="K104" s="107" t="n">
        <f aca="false">IF(('Tab. IS.TS.9a Calc'!T101+'Tab. IS.TS.9a Calc'!T102)&gt;0,'Tab. IS.TS.9a Calc'!T101/('Tab. IS.TS.9a Calc'!T101+'Tab. IS.TS.9a Calc'!T102)*100,0)</f>
        <v>1.3986013986014</v>
      </c>
      <c r="L104" s="107" t="n">
        <f aca="false">IF(('Tab. IS.TS.9a Calc'!V101+'Tab. IS.TS.9a Calc'!V102)&gt;0,'Tab. IS.TS.9a Calc'!V101/('Tab. IS.TS.9a Calc'!V101+'Tab. IS.TS.9a Calc'!V102)*100,0)</f>
        <v>2.22222222222222</v>
      </c>
      <c r="M104" s="108" t="n">
        <f aca="false">IF(('Tab. IS.TS.9a Calc'!X101+'Tab. IS.TS.9a Calc'!X102)&gt;0,'Tab. IS.TS.9a Calc'!X101/('Tab. IS.TS.9a Calc'!X101+'Tab. IS.TS.9a Calc'!X102)*100,0)</f>
        <v>2.54560032070555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2</v>
      </c>
      <c r="C105" s="100" t="n">
        <f aca="false">IF('Tab. IS.TS.9a Calc'!D104&gt;0,'Tab. IS.TS.9a Calc'!D106/'Tab. IS.TS.9a Calc'!D104*100,0)</f>
        <v>0</v>
      </c>
      <c r="D105" s="100" t="n">
        <f aca="false">IF('Tab. IS.TS.9a Calc'!F104&gt;0,'Tab. IS.TS.9a Calc'!F106/'Tab. IS.TS.9a Calc'!F104*100,0)</f>
        <v>0.999873433742564</v>
      </c>
      <c r="E105" s="100" t="n">
        <f aca="false">IF('Tab. IS.TS.9a Calc'!H104&gt;0,'Tab. IS.TS.9a Calc'!H106/'Tab. IS.TS.9a Calc'!H104*100,0)</f>
        <v>3.06122448979592</v>
      </c>
      <c r="F105" s="100" t="n">
        <f aca="false">IF('Tab. IS.TS.9a Calc'!J104&gt;0,'Tab. IS.TS.9a Calc'!J106/'Tab. IS.TS.9a Calc'!J104*100,0)</f>
        <v>2.17391304347826</v>
      </c>
      <c r="G105" s="100" t="n">
        <f aca="false">IF('Tab. IS.TS.9a Calc'!L104&gt;0,'Tab. IS.TS.9a Calc'!L106/'Tab. IS.TS.9a Calc'!L104*100,0)</f>
        <v>3.20512820512821</v>
      </c>
      <c r="H105" s="100" t="n">
        <f aca="false">IF('Tab. IS.TS.9a Calc'!N104&gt;0,'Tab. IS.TS.9a Calc'!N106/'Tab. IS.TS.9a Calc'!N104*100,0)</f>
        <v>5.44464609800363</v>
      </c>
      <c r="I105" s="100" t="n">
        <f aca="false">IF('Tab. IS.TS.9a Calc'!P104&gt;0,'Tab. IS.TS.9a Calc'!P106/'Tab. IS.TS.9a Calc'!P104*100,0)</f>
        <v>0</v>
      </c>
      <c r="J105" s="100" t="n">
        <f aca="false">IF('Tab. IS.TS.9a Calc'!R104&gt;0,'Tab. IS.TS.9a Calc'!R106/'Tab. IS.TS.9a Calc'!R104*100,0)</f>
        <v>6.55940594059406</v>
      </c>
      <c r="K105" s="100" t="n">
        <f aca="false">IF('Tab. IS.TS.9a Calc'!T104&gt;0,'Tab. IS.TS.9a Calc'!T106/'Tab. IS.TS.9a Calc'!T104*100,0)</f>
        <v>1.68776371308017</v>
      </c>
      <c r="L105" s="100" t="n">
        <f aca="false">IF('Tab. IS.TS.9a Calc'!V104&gt;0,'Tab. IS.TS.9a Calc'!V106/'Tab. IS.TS.9a Calc'!V104*100,0)</f>
        <v>12.8571428571429</v>
      </c>
      <c r="M105" s="101" t="n">
        <f aca="false">IF('Tab. IS.TS.9a Calc'!X104&gt;0,'Tab. IS.TS.9a Calc'!X106/'Tab. IS.TS.9a Calc'!X104*100,0)</f>
        <v>1.90579907432616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3</v>
      </c>
      <c r="C106" s="103" t="n">
        <f aca="false">IF('Tab. IS.TS.9a Calc'!D105&gt;0,'Tab. IS.TS.9a Calc'!D106/'Tab. IS.TS.9a Calc'!D105*100,0)</f>
        <v>0</v>
      </c>
      <c r="D106" s="103" t="n">
        <f aca="false">IF('Tab. IS.TS.9a Calc'!F105&gt;0,'Tab. IS.TS.9a Calc'!F106/'Tab. IS.TS.9a Calc'!F105*100,0)</f>
        <v>103.947368421053</v>
      </c>
      <c r="E106" s="103" t="n">
        <f aca="false">IF('Tab. IS.TS.9a Calc'!H105&gt;0,'Tab. IS.TS.9a Calc'!H106/'Tab. IS.TS.9a Calc'!H105*100,0)</f>
        <v>100</v>
      </c>
      <c r="F106" s="103" t="n">
        <f aca="false">IF('Tab. IS.TS.9a Calc'!J105&gt;0,'Tab. IS.TS.9a Calc'!J106/'Tab. IS.TS.9a Calc'!J105*100,0)</f>
        <v>100</v>
      </c>
      <c r="G106" s="103" t="n">
        <f aca="false">IF('Tab. IS.TS.9a Calc'!L105&gt;0,'Tab. IS.TS.9a Calc'!L106/'Tab. IS.TS.9a Calc'!L105*100,0)</f>
        <v>142.857142857143</v>
      </c>
      <c r="H106" s="103" t="n">
        <f aca="false">IF('Tab. IS.TS.9a Calc'!N105&gt;0,'Tab. IS.TS.9a Calc'!N106/'Tab. IS.TS.9a Calc'!N105*100,0)</f>
        <v>103.448275862069</v>
      </c>
      <c r="I106" s="103" t="n">
        <f aca="false">IF('Tab. IS.TS.9a Calc'!P105&gt;0,'Tab. IS.TS.9a Calc'!P106/'Tab. IS.TS.9a Calc'!P105*100,0)</f>
        <v>0</v>
      </c>
      <c r="J106" s="103" t="n">
        <f aca="false">IF('Tab. IS.TS.9a Calc'!R105&gt;0,'Tab. IS.TS.9a Calc'!R106/'Tab. IS.TS.9a Calc'!R105*100,0)</f>
        <v>108.163265306122</v>
      </c>
      <c r="K106" s="103" t="n">
        <f aca="false">IF('Tab. IS.TS.9a Calc'!T105&gt;0,'Tab. IS.TS.9a Calc'!T106/'Tab. IS.TS.9a Calc'!T105*100,0)</f>
        <v>120</v>
      </c>
      <c r="L106" s="103" t="n">
        <f aca="false">IF('Tab. IS.TS.9a Calc'!V105&gt;0,'Tab. IS.TS.9a Calc'!V106/'Tab. IS.TS.9a Calc'!V105*100,0)</f>
        <v>128.571428571429</v>
      </c>
      <c r="M106" s="104" t="n">
        <f aca="false">IF('Tab. IS.TS.9a Calc'!X105&gt;0,'Tab. IS.TS.9a Calc'!X106/'Tab. IS.TS.9a Calc'!X105*100,0)</f>
        <v>107.692307692308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4</v>
      </c>
      <c r="C107" s="103" t="n">
        <f aca="false">IF('Tab. IS.TS.9a Calc'!D104&gt;0,'Tab. IS.TS.9a Calc'!D105/'Tab. IS.TS.9a Calc'!D104*100,0)</f>
        <v>0</v>
      </c>
      <c r="D107" s="103" t="n">
        <f aca="false">IF('Tab. IS.TS.9a Calc'!F104&gt;0,'Tab. IS.TS.9a Calc'!F105/'Tab. IS.TS.9a Calc'!F104*100,0)</f>
        <v>0.961903556511834</v>
      </c>
      <c r="E107" s="103" t="n">
        <f aca="false">IF('Tab. IS.TS.9a Calc'!H104&gt;0,'Tab. IS.TS.9a Calc'!H105/'Tab. IS.TS.9a Calc'!H104*100,0)</f>
        <v>3.06122448979592</v>
      </c>
      <c r="F107" s="103" t="n">
        <f aca="false">IF('Tab. IS.TS.9a Calc'!J104&gt;0,'Tab. IS.TS.9a Calc'!J105/'Tab. IS.TS.9a Calc'!J104*100,0)</f>
        <v>2.17391304347826</v>
      </c>
      <c r="G107" s="103" t="n">
        <f aca="false">IF('Tab. IS.TS.9a Calc'!L104&gt;0,'Tab. IS.TS.9a Calc'!L105/'Tab. IS.TS.9a Calc'!L104*100,0)</f>
        <v>2.24358974358974</v>
      </c>
      <c r="H107" s="103" t="n">
        <f aca="false">IF('Tab. IS.TS.9a Calc'!N104&gt;0,'Tab. IS.TS.9a Calc'!N105/'Tab. IS.TS.9a Calc'!N104*100,0)</f>
        <v>5.26315789473684</v>
      </c>
      <c r="I107" s="103" t="n">
        <f aca="false">IF('Tab. IS.TS.9a Calc'!P104&gt;0,'Tab. IS.TS.9a Calc'!P105/'Tab. IS.TS.9a Calc'!P104*100,0)</f>
        <v>0</v>
      </c>
      <c r="J107" s="103" t="n">
        <f aca="false">IF('Tab. IS.TS.9a Calc'!R104&gt;0,'Tab. IS.TS.9a Calc'!R105/'Tab. IS.TS.9a Calc'!R104*100,0)</f>
        <v>6.06435643564356</v>
      </c>
      <c r="K107" s="103" t="n">
        <f aca="false">IF('Tab. IS.TS.9a Calc'!T104&gt;0,'Tab. IS.TS.9a Calc'!T105/'Tab. IS.TS.9a Calc'!T104*100,0)</f>
        <v>1.40646976090014</v>
      </c>
      <c r="L107" s="103" t="n">
        <f aca="false">IF('Tab. IS.TS.9a Calc'!V104&gt;0,'Tab. IS.TS.9a Calc'!V105/'Tab. IS.TS.9a Calc'!V104*100,0)</f>
        <v>10</v>
      </c>
      <c r="M107" s="104" t="n">
        <f aca="false">IF('Tab. IS.TS.9a Calc'!X104&gt;0,'Tab. IS.TS.9a Calc'!X105/'Tab. IS.TS.9a Calc'!X104*100,0)</f>
        <v>1.76967056901715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5</v>
      </c>
      <c r="C108" s="103" t="n">
        <f aca="false">IF('Tab. IS.TS.9a Calc'!D104&gt;0,'Tab. IS.TS.9a Calc'!D107/'Tab. IS.TS.9a Calc'!D104*100,0)</f>
        <v>0</v>
      </c>
      <c r="D108" s="103" t="n">
        <f aca="false">IF('Tab. IS.TS.9a Calc'!F104&gt;0,'Tab. IS.TS.9a Calc'!F107/'Tab. IS.TS.9a Calc'!F104*100,0)</f>
        <v>141.134033666624</v>
      </c>
      <c r="E108" s="103" t="n">
        <f aca="false">IF('Tab. IS.TS.9a Calc'!H104&gt;0,'Tab. IS.TS.9a Calc'!H107/'Tab. IS.TS.9a Calc'!H104*100,0)</f>
        <v>163.605442176871</v>
      </c>
      <c r="F108" s="103" t="n">
        <f aca="false">IF('Tab. IS.TS.9a Calc'!J104&gt;0,'Tab. IS.TS.9a Calc'!J107/'Tab. IS.TS.9a Calc'!J104*100,0)</f>
        <v>162.5</v>
      </c>
      <c r="G108" s="103" t="n">
        <f aca="false">IF('Tab. IS.TS.9a Calc'!L104&gt;0,'Tab. IS.TS.9a Calc'!L107/'Tab. IS.TS.9a Calc'!L104*100,0)</f>
        <v>153.525641025641</v>
      </c>
      <c r="H108" s="103" t="n">
        <f aca="false">IF('Tab. IS.TS.9a Calc'!N104&gt;0,'Tab. IS.TS.9a Calc'!N107/'Tab. IS.TS.9a Calc'!N104*100,0)</f>
        <v>170.05444646098</v>
      </c>
      <c r="I108" s="103" t="n">
        <f aca="false">IF('Tab. IS.TS.9a Calc'!P104&gt;0,'Tab. IS.TS.9a Calc'!P107/'Tab. IS.TS.9a Calc'!P104*100,0)</f>
        <v>125</v>
      </c>
      <c r="J108" s="103" t="n">
        <f aca="false">IF('Tab. IS.TS.9a Calc'!R104&gt;0,'Tab. IS.TS.9a Calc'!R107/'Tab. IS.TS.9a Calc'!R104*100,0)</f>
        <v>181.559405940594</v>
      </c>
      <c r="K108" s="103" t="n">
        <f aca="false">IF('Tab. IS.TS.9a Calc'!T104&gt;0,'Tab. IS.TS.9a Calc'!T107/'Tab. IS.TS.9a Calc'!T104*100,0)</f>
        <v>168.635724331927</v>
      </c>
      <c r="L108" s="103" t="n">
        <f aca="false">IF('Tab. IS.TS.9a Calc'!V104&gt;0,'Tab. IS.TS.9a Calc'!V107/'Tab. IS.TS.9a Calc'!V104*100,0)</f>
        <v>144.285714285714</v>
      </c>
      <c r="M108" s="104" t="n">
        <f aca="false">IF('Tab. IS.TS.9a Calc'!X104&gt;0,'Tab. IS.TS.9a Calc'!X107/'Tab. IS.TS.9a Calc'!X104*100,0)</f>
        <v>148.997186677557</v>
      </c>
    </row>
    <row r="109" customFormat="false" ht="14.1" hidden="false" customHeight="true" outlineLevel="0" collapsed="false">
      <c r="A109" s="19"/>
      <c r="B109" s="71" t="s">
        <v>56</v>
      </c>
      <c r="C109" s="107" t="n">
        <f aca="false">IF(('Tab. IS.TS.9a Calc'!D106+'Tab. IS.TS.9a Calc'!D107)&gt;0,'Tab. IS.TS.9a Calc'!D106/('Tab. IS.TS.9a Calc'!D106+'Tab. IS.TS.9a Calc'!D107)*100,0)</f>
        <v>0</v>
      </c>
      <c r="D109" s="107" t="n">
        <f aca="false">IF(('Tab. IS.TS.9a Calc'!F106+'Tab. IS.TS.9a Calc'!F107)&gt;0,'Tab. IS.TS.9a Calc'!F106/('Tab. IS.TS.9a Calc'!F106+'Tab. IS.TS.9a Calc'!F107)*100,0)</f>
        <v>0.703472840605521</v>
      </c>
      <c r="E109" s="107" t="n">
        <f aca="false">IF(('Tab. IS.TS.9a Calc'!H106+'Tab. IS.TS.9a Calc'!H107)&gt;0,'Tab. IS.TS.9a Calc'!H106/('Tab. IS.TS.9a Calc'!H106+'Tab. IS.TS.9a Calc'!H107)*100,0)</f>
        <v>1.83673469387755</v>
      </c>
      <c r="F109" s="107" t="n">
        <f aca="false">IF(('Tab. IS.TS.9a Calc'!J106+'Tab. IS.TS.9a Calc'!J107)&gt;0,'Tab. IS.TS.9a Calc'!J106/('Tab. IS.TS.9a Calc'!J106+'Tab. IS.TS.9a Calc'!J107)*100,0)</f>
        <v>1.32013201320132</v>
      </c>
      <c r="G109" s="107" t="n">
        <f aca="false">IF(('Tab. IS.TS.9a Calc'!L106+'Tab. IS.TS.9a Calc'!L107)&gt;0,'Tab. IS.TS.9a Calc'!L106/('Tab. IS.TS.9a Calc'!L106+'Tab. IS.TS.9a Calc'!L107)*100,0)</f>
        <v>2.04498977505113</v>
      </c>
      <c r="H109" s="107" t="n">
        <f aca="false">IF(('Tab. IS.TS.9a Calc'!N106+'Tab. IS.TS.9a Calc'!N107)&gt;0,'Tab. IS.TS.9a Calc'!N106/('Tab. IS.TS.9a Calc'!N106+'Tab. IS.TS.9a Calc'!N107)*100,0)</f>
        <v>3.1023784901758</v>
      </c>
      <c r="I109" s="107" t="n">
        <f aca="false">IF(('Tab. IS.TS.9a Calc'!P106+'Tab. IS.TS.9a Calc'!P107)&gt;0,'Tab. IS.TS.9a Calc'!P106/('Tab. IS.TS.9a Calc'!P106+'Tab. IS.TS.9a Calc'!P107)*100,0)</f>
        <v>0</v>
      </c>
      <c r="J109" s="107" t="n">
        <f aca="false">IF(('Tab. IS.TS.9a Calc'!R106+'Tab. IS.TS.9a Calc'!R107)&gt;0,'Tab. IS.TS.9a Calc'!R106/('Tab. IS.TS.9a Calc'!R106+'Tab. IS.TS.9a Calc'!R107)*100,0)</f>
        <v>3.48684210526316</v>
      </c>
      <c r="K109" s="107" t="n">
        <f aca="false">IF(('Tab. IS.TS.9a Calc'!T106+'Tab. IS.TS.9a Calc'!T107)&gt;0,'Tab. IS.TS.9a Calc'!T106/('Tab. IS.TS.9a Calc'!T106+'Tab. IS.TS.9a Calc'!T107)*100,0)</f>
        <v>0.990916597853014</v>
      </c>
      <c r="L109" s="107" t="n">
        <f aca="false">IF(('Tab. IS.TS.9a Calc'!V106+'Tab. IS.TS.9a Calc'!V107)&gt;0,'Tab. IS.TS.9a Calc'!V106/('Tab. IS.TS.9a Calc'!V106+'Tab. IS.TS.9a Calc'!V107)*100,0)</f>
        <v>8.18181818181818</v>
      </c>
      <c r="M109" s="108" t="n">
        <f aca="false">IF(('Tab. IS.TS.9a Calc'!X106+'Tab. IS.TS.9a Calc'!X107)&gt;0,'Tab. IS.TS.9a Calc'!X106/('Tab. IS.TS.9a Calc'!X106+'Tab. IS.TS.9a Calc'!X107)*100,0)</f>
        <v>1.26292999759442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2</v>
      </c>
      <c r="C110" s="100" t="n">
        <f aca="false">IF('Tab. IS.TS.9a Calc'!D109&gt;0,'Tab. IS.TS.9a Calc'!D111/'Tab. IS.TS.9a Calc'!D109*100,0)</f>
        <v>0</v>
      </c>
      <c r="D110" s="100" t="n">
        <f aca="false">IF('Tab. IS.TS.9a Calc'!F109&gt;0,'Tab. IS.TS.9a Calc'!F111/'Tab. IS.TS.9a Calc'!F109*100,0)</f>
        <v>0.824317362184441</v>
      </c>
      <c r="E110" s="100" t="n">
        <f aca="false">IF('Tab. IS.TS.9a Calc'!H109&gt;0,'Tab. IS.TS.9a Calc'!H111/'Tab. IS.TS.9a Calc'!H109*100,0)</f>
        <v>7.2289156626506</v>
      </c>
      <c r="F110" s="100" t="n">
        <f aca="false">IF('Tab. IS.TS.9a Calc'!J109&gt;0,'Tab. IS.TS.9a Calc'!J111/'Tab. IS.TS.9a Calc'!J109*100,0)</f>
        <v>2.80373831775701</v>
      </c>
      <c r="G110" s="100" t="n">
        <f aca="false">IF('Tab. IS.TS.9a Calc'!L109&gt;0,'Tab. IS.TS.9a Calc'!L111/'Tab. IS.TS.9a Calc'!L109*100,0)</f>
        <v>6.79611650485437</v>
      </c>
      <c r="H110" s="100" t="n">
        <f aca="false">IF('Tab. IS.TS.9a Calc'!N109&gt;0,'Tab. IS.TS.9a Calc'!N111/'Tab. IS.TS.9a Calc'!N109*100,0)</f>
        <v>5.5045871559633</v>
      </c>
      <c r="I110" s="100" t="n">
        <f aca="false">IF('Tab. IS.TS.9a Calc'!P109&gt;0,'Tab. IS.TS.9a Calc'!P111/'Tab. IS.TS.9a Calc'!P109*100,0)</f>
        <v>0</v>
      </c>
      <c r="J110" s="100" t="n">
        <f aca="false">IF('Tab. IS.TS.9a Calc'!R109&gt;0,'Tab. IS.TS.9a Calc'!R111/'Tab. IS.TS.9a Calc'!R109*100,0)</f>
        <v>5.81241743725231</v>
      </c>
      <c r="K110" s="100" t="n">
        <f aca="false">IF('Tab. IS.TS.9a Calc'!T109&gt;0,'Tab. IS.TS.9a Calc'!T111/'Tab. IS.TS.9a Calc'!T109*100,0)</f>
        <v>0</v>
      </c>
      <c r="L110" s="100" t="n">
        <f aca="false">IF('Tab. IS.TS.9a Calc'!V109&gt;0,'Tab. IS.TS.9a Calc'!V111/'Tab. IS.TS.9a Calc'!V109*100,0)</f>
        <v>14.7058823529412</v>
      </c>
      <c r="M110" s="101" t="n">
        <f aca="false">IF('Tab. IS.TS.9a Calc'!X109&gt;0,'Tab. IS.TS.9a Calc'!X111/'Tab. IS.TS.9a Calc'!X109*100,0)</f>
        <v>3.03380525859578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3</v>
      </c>
      <c r="C111" s="103" t="n">
        <f aca="false">IF('Tab. IS.TS.9a Calc'!D110&gt;0,'Tab. IS.TS.9a Calc'!D111/'Tab. IS.TS.9a Calc'!D110*100,0)</f>
        <v>0</v>
      </c>
      <c r="D111" s="103" t="n">
        <f aca="false">IF('Tab. IS.TS.9a Calc'!F110&gt;0,'Tab. IS.TS.9a Calc'!F111/'Tab. IS.TS.9a Calc'!F110*100,0)</f>
        <v>100</v>
      </c>
      <c r="E111" s="103" t="n">
        <f aca="false">IF('Tab. IS.TS.9a Calc'!H110&gt;0,'Tab. IS.TS.9a Calc'!H111/'Tab. IS.TS.9a Calc'!H110*100,0)</f>
        <v>100</v>
      </c>
      <c r="F111" s="103" t="n">
        <f aca="false">IF('Tab. IS.TS.9a Calc'!J110&gt;0,'Tab. IS.TS.9a Calc'!J111/'Tab. IS.TS.9a Calc'!J110*100,0)</f>
        <v>100</v>
      </c>
      <c r="G111" s="103" t="n">
        <f aca="false">IF('Tab. IS.TS.9a Calc'!L110&gt;0,'Tab. IS.TS.9a Calc'!L111/'Tab. IS.TS.9a Calc'!L110*100,0)</f>
        <v>100</v>
      </c>
      <c r="H111" s="103" t="n">
        <f aca="false">IF('Tab. IS.TS.9a Calc'!N110&gt;0,'Tab. IS.TS.9a Calc'!N111/'Tab. IS.TS.9a Calc'!N110*100,0)</f>
        <v>104.347826086957</v>
      </c>
      <c r="I111" s="103" t="n">
        <f aca="false">IF('Tab. IS.TS.9a Calc'!P110&gt;0,'Tab. IS.TS.9a Calc'!P111/'Tab. IS.TS.9a Calc'!P110*100,0)</f>
        <v>0</v>
      </c>
      <c r="J111" s="103" t="n">
        <f aca="false">IF('Tab. IS.TS.9a Calc'!R110&gt;0,'Tab. IS.TS.9a Calc'!R111/'Tab. IS.TS.9a Calc'!R110*100,0)</f>
        <v>107.317073170732</v>
      </c>
      <c r="K111" s="103" t="n">
        <f aca="false">IF('Tab. IS.TS.9a Calc'!T110&gt;0,'Tab. IS.TS.9a Calc'!T111/'Tab. IS.TS.9a Calc'!T110*100,0)</f>
        <v>0</v>
      </c>
      <c r="L111" s="103" t="n">
        <f aca="false">IF('Tab. IS.TS.9a Calc'!V110&gt;0,'Tab. IS.TS.9a Calc'!V111/'Tab. IS.TS.9a Calc'!V110*100,0)</f>
        <v>166.666666666667</v>
      </c>
      <c r="M111" s="104" t="n">
        <f aca="false">IF('Tab. IS.TS.9a Calc'!X110&gt;0,'Tab. IS.TS.9a Calc'!X111/'Tab. IS.TS.9a Calc'!X110*100,0)</f>
        <v>106.060606060606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4</v>
      </c>
      <c r="C112" s="103" t="n">
        <f aca="false">IF('Tab. IS.TS.9a Calc'!D109&gt;0,'Tab. IS.TS.9a Calc'!D110/'Tab. IS.TS.9a Calc'!D109*100,0)</f>
        <v>0</v>
      </c>
      <c r="D112" s="103" t="n">
        <f aca="false">IF('Tab. IS.TS.9a Calc'!F109&gt;0,'Tab. IS.TS.9a Calc'!F110/'Tab. IS.TS.9a Calc'!F109*100,0)</f>
        <v>0.824317362184441</v>
      </c>
      <c r="E112" s="103" t="n">
        <f aca="false">IF('Tab. IS.TS.9a Calc'!H109&gt;0,'Tab. IS.TS.9a Calc'!H110/'Tab. IS.TS.9a Calc'!H109*100,0)</f>
        <v>7.2289156626506</v>
      </c>
      <c r="F112" s="103" t="n">
        <f aca="false">IF('Tab. IS.TS.9a Calc'!J109&gt;0,'Tab. IS.TS.9a Calc'!J110/'Tab. IS.TS.9a Calc'!J109*100,0)</f>
        <v>2.80373831775701</v>
      </c>
      <c r="G112" s="103" t="n">
        <f aca="false">IF('Tab. IS.TS.9a Calc'!L109&gt;0,'Tab. IS.TS.9a Calc'!L110/'Tab. IS.TS.9a Calc'!L109*100,0)</f>
        <v>6.79611650485437</v>
      </c>
      <c r="H112" s="103" t="n">
        <f aca="false">IF('Tab. IS.TS.9a Calc'!N109&gt;0,'Tab. IS.TS.9a Calc'!N110/'Tab. IS.TS.9a Calc'!N109*100,0)</f>
        <v>5.27522935779817</v>
      </c>
      <c r="I112" s="103" t="n">
        <f aca="false">IF('Tab. IS.TS.9a Calc'!P109&gt;0,'Tab. IS.TS.9a Calc'!P110/'Tab. IS.TS.9a Calc'!P109*100,0)</f>
        <v>0</v>
      </c>
      <c r="J112" s="103" t="n">
        <f aca="false">IF('Tab. IS.TS.9a Calc'!R109&gt;0,'Tab. IS.TS.9a Calc'!R110/'Tab. IS.TS.9a Calc'!R109*100,0)</f>
        <v>5.41611624834875</v>
      </c>
      <c r="K112" s="103" t="n">
        <f aca="false">IF('Tab. IS.TS.9a Calc'!T109&gt;0,'Tab. IS.TS.9a Calc'!T110/'Tab. IS.TS.9a Calc'!T109*100,0)</f>
        <v>0</v>
      </c>
      <c r="L112" s="103" t="n">
        <f aca="false">IF('Tab. IS.TS.9a Calc'!V109&gt;0,'Tab. IS.TS.9a Calc'!V110/'Tab. IS.TS.9a Calc'!V109*100,0)</f>
        <v>8.82352941176471</v>
      </c>
      <c r="M112" s="104" t="n">
        <f aca="false">IF('Tab. IS.TS.9a Calc'!X109&gt;0,'Tab. IS.TS.9a Calc'!X110/'Tab. IS.TS.9a Calc'!X109*100,0)</f>
        <v>2.86044495810459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5</v>
      </c>
      <c r="C113" s="103" t="n">
        <f aca="false">IF('Tab. IS.TS.9a Calc'!D109&gt;0,'Tab. IS.TS.9a Calc'!D112/'Tab. IS.TS.9a Calc'!D109*100,0)</f>
        <v>0</v>
      </c>
      <c r="D113" s="103" t="n">
        <f aca="false">IF('Tab. IS.TS.9a Calc'!F109&gt;0,'Tab. IS.TS.9a Calc'!F112/'Tab. IS.TS.9a Calc'!F109*100,0)</f>
        <v>132.405976300876</v>
      </c>
      <c r="E113" s="103" t="n">
        <f aca="false">IF('Tab. IS.TS.9a Calc'!H109&gt;0,'Tab. IS.TS.9a Calc'!H112/'Tab. IS.TS.9a Calc'!H109*100,0)</f>
        <v>143.373493975904</v>
      </c>
      <c r="F113" s="103" t="n">
        <f aca="false">IF('Tab. IS.TS.9a Calc'!J109&gt;0,'Tab. IS.TS.9a Calc'!J112/'Tab. IS.TS.9a Calc'!J109*100,0)</f>
        <v>161.682242990654</v>
      </c>
      <c r="G113" s="103" t="n">
        <f aca="false">IF('Tab. IS.TS.9a Calc'!L109&gt;0,'Tab. IS.TS.9a Calc'!L112/'Tab. IS.TS.9a Calc'!L109*100,0)</f>
        <v>148.543689320388</v>
      </c>
      <c r="H113" s="103" t="n">
        <f aca="false">IF('Tab. IS.TS.9a Calc'!N109&gt;0,'Tab. IS.TS.9a Calc'!N112/'Tab. IS.TS.9a Calc'!N109*100,0)</f>
        <v>168.348623853211</v>
      </c>
      <c r="I113" s="103" t="n">
        <f aca="false">IF('Tab. IS.TS.9a Calc'!P109&gt;0,'Tab. IS.TS.9a Calc'!P112/'Tab. IS.TS.9a Calc'!P109*100,0)</f>
        <v>0</v>
      </c>
      <c r="J113" s="103" t="n">
        <f aca="false">IF('Tab. IS.TS.9a Calc'!R109&gt;0,'Tab. IS.TS.9a Calc'!R112/'Tab. IS.TS.9a Calc'!R109*100,0)</f>
        <v>165.257595772787</v>
      </c>
      <c r="K113" s="103" t="n">
        <f aca="false">IF('Tab. IS.TS.9a Calc'!T109&gt;0,'Tab. IS.TS.9a Calc'!T112/'Tab. IS.TS.9a Calc'!T109*100,0)</f>
        <v>0</v>
      </c>
      <c r="L113" s="103" t="n">
        <f aca="false">IF('Tab. IS.TS.9a Calc'!V109&gt;0,'Tab. IS.TS.9a Calc'!V112/'Tab. IS.TS.9a Calc'!V109*100,0)</f>
        <v>135.294117647059</v>
      </c>
      <c r="M113" s="104" t="n">
        <f aca="false">IF('Tab. IS.TS.9a Calc'!X109&gt;0,'Tab. IS.TS.9a Calc'!X112/'Tab. IS.TS.9a Calc'!X109*100,0)</f>
        <v>145.796012713089</v>
      </c>
    </row>
    <row r="114" customFormat="false" ht="14.1" hidden="false" customHeight="true" outlineLevel="0" collapsed="false">
      <c r="A114" s="19"/>
      <c r="B114" s="71" t="s">
        <v>56</v>
      </c>
      <c r="C114" s="107" t="n">
        <f aca="false">IF(('Tab. IS.TS.9a Calc'!D111+'Tab. IS.TS.9a Calc'!D112)&gt;0,'Tab. IS.TS.9a Calc'!D111/('Tab. IS.TS.9a Calc'!D111+'Tab. IS.TS.9a Calc'!D112)*100,0)</f>
        <v>0</v>
      </c>
      <c r="D114" s="107" t="n">
        <f aca="false">IF(('Tab. IS.TS.9a Calc'!F111+'Tab. IS.TS.9a Calc'!F112)&gt;0,'Tab. IS.TS.9a Calc'!F111/('Tab. IS.TS.9a Calc'!F111+'Tab. IS.TS.9a Calc'!F112)*100,0)</f>
        <v>0.618716163959784</v>
      </c>
      <c r="E114" s="107" t="n">
        <f aca="false">IF(('Tab. IS.TS.9a Calc'!H111+'Tab. IS.TS.9a Calc'!H112)&gt;0,'Tab. IS.TS.9a Calc'!H111/('Tab. IS.TS.9a Calc'!H111+'Tab. IS.TS.9a Calc'!H112)*100,0)</f>
        <v>4.8</v>
      </c>
      <c r="F114" s="107" t="n">
        <f aca="false">IF(('Tab. IS.TS.9a Calc'!J111+'Tab. IS.TS.9a Calc'!J112)&gt;0,'Tab. IS.TS.9a Calc'!J111/('Tab. IS.TS.9a Calc'!J111+'Tab. IS.TS.9a Calc'!J112)*100,0)</f>
        <v>1.70454545454545</v>
      </c>
      <c r="G114" s="107" t="n">
        <f aca="false">IF(('Tab. IS.TS.9a Calc'!L111+'Tab. IS.TS.9a Calc'!L112)&gt;0,'Tab. IS.TS.9a Calc'!L111/('Tab. IS.TS.9a Calc'!L111+'Tab. IS.TS.9a Calc'!L112)*100,0)</f>
        <v>4.375</v>
      </c>
      <c r="H114" s="107" t="n">
        <f aca="false">IF(('Tab. IS.TS.9a Calc'!N111+'Tab. IS.TS.9a Calc'!N112)&gt;0,'Tab. IS.TS.9a Calc'!N111/('Tab. IS.TS.9a Calc'!N111+'Tab. IS.TS.9a Calc'!N112)*100,0)</f>
        <v>3.16622691292876</v>
      </c>
      <c r="I114" s="107" t="n">
        <f aca="false">IF(('Tab. IS.TS.9a Calc'!P111+'Tab. IS.TS.9a Calc'!P112)&gt;0,'Tab. IS.TS.9a Calc'!P111/('Tab. IS.TS.9a Calc'!P111+'Tab. IS.TS.9a Calc'!P112)*100,0)</f>
        <v>0</v>
      </c>
      <c r="J114" s="107" t="n">
        <f aca="false">IF(('Tab. IS.TS.9a Calc'!R111+'Tab. IS.TS.9a Calc'!R112)&gt;0,'Tab. IS.TS.9a Calc'!R111/('Tab. IS.TS.9a Calc'!R111+'Tab. IS.TS.9a Calc'!R112)*100,0)</f>
        <v>3.3976833976834</v>
      </c>
      <c r="K114" s="107" t="n">
        <f aca="false">IF(('Tab. IS.TS.9a Calc'!T111+'Tab. IS.TS.9a Calc'!T112)&gt;0,'Tab. IS.TS.9a Calc'!T111/('Tab. IS.TS.9a Calc'!T111+'Tab. IS.TS.9a Calc'!T112)*100,0)</f>
        <v>0</v>
      </c>
      <c r="L114" s="107" t="n">
        <f aca="false">IF(('Tab. IS.TS.9a Calc'!V111+'Tab. IS.TS.9a Calc'!V112)&gt;0,'Tab. IS.TS.9a Calc'!V111/('Tab. IS.TS.9a Calc'!V111+'Tab. IS.TS.9a Calc'!V112)*100,0)</f>
        <v>9.80392156862745</v>
      </c>
      <c r="M114" s="108" t="n">
        <f aca="false">IF(('Tab. IS.TS.9a Calc'!X111+'Tab. IS.TS.9a Calc'!X112)&gt;0,'Tab. IS.TS.9a Calc'!X111/('Tab. IS.TS.9a Calc'!X111+'Tab. IS.TS.9a Calc'!X112)*100,0)</f>
        <v>2.03843913803145</v>
      </c>
      <c r="O114" s="99"/>
      <c r="P114" s="99"/>
      <c r="Q114" s="99"/>
      <c r="R114" s="99"/>
      <c r="S114" s="84"/>
    </row>
    <row r="115" customFormat="false" ht="15.95" hidden="false" customHeight="true" outlineLevel="0" collapsed="false">
      <c r="A115" s="42" t="s">
        <v>41</v>
      </c>
      <c r="B115" s="68" t="s">
        <v>52</v>
      </c>
      <c r="C115" s="101" t="n">
        <f aca="false">IF('Tab. IS.TS.9a Calc'!D114&gt;0,'Tab. IS.TS.9a Calc'!D116/'Tab. IS.TS.9a Calc'!D114*100,0)</f>
        <v>1.72413793103448</v>
      </c>
      <c r="D115" s="109" t="n">
        <f aca="false">IF('Tab. IS.TS.9a Calc'!F114&gt;0,'Tab. IS.TS.9a Calc'!F116/'Tab. IS.TS.9a Calc'!F114*100,0)</f>
        <v>0.98292220113852</v>
      </c>
      <c r="E115" s="101" t="n">
        <f aca="false">IF('Tab. IS.TS.9a Calc'!H114&gt;0,'Tab. IS.TS.9a Calc'!H116/'Tab. IS.TS.9a Calc'!H114*100,0)</f>
        <v>3.54037267080745</v>
      </c>
      <c r="F115" s="101" t="n">
        <f aca="false">IF('Tab. IS.TS.9a Calc'!J114&gt;0,'Tab. IS.TS.9a Calc'!J116/'Tab. IS.TS.9a Calc'!J114*100,0)</f>
        <v>2.30179028132992</v>
      </c>
      <c r="G115" s="101" t="n">
        <f aca="false">IF('Tab. IS.TS.9a Calc'!L114&gt;0,'Tab. IS.TS.9a Calc'!L116/'Tab. IS.TS.9a Calc'!L114*100,0)</f>
        <v>3.90070921985816</v>
      </c>
      <c r="H115" s="101" t="n">
        <f aca="false">IF('Tab. IS.TS.9a Calc'!N114&gt;0,'Tab. IS.TS.9a Calc'!N116/'Tab. IS.TS.9a Calc'!N114*100,0)</f>
        <v>5.30043966780655</v>
      </c>
      <c r="I115" s="101" t="n">
        <f aca="false">IF('Tab. IS.TS.9a Calc'!P114&gt;0,'Tab. IS.TS.9a Calc'!P116/'Tab. IS.TS.9a Calc'!P114*100,0)</f>
        <v>3.2258064516129</v>
      </c>
      <c r="J115" s="110" t="n">
        <f aca="false">IF('Tab. IS.TS.9a Calc'!R114&gt;0,'Tab. IS.TS.9a Calc'!R116/'Tab. IS.TS.9a Calc'!R114*100,0)</f>
        <v>6.7754362111942</v>
      </c>
      <c r="K115" s="101" t="n">
        <f aca="false">IF('Tab. IS.TS.9a Calc'!T114&gt;0,'Tab. IS.TS.9a Calc'!T116/'Tab. IS.TS.9a Calc'!T114*100,0)</f>
        <v>2.72684532204984</v>
      </c>
      <c r="L115" s="117" t="n">
        <f aca="false">IF('Tab. IS.TS.9a Calc'!V114&gt;0,'Tab. IS.TS.9a Calc'!V116/'Tab. IS.TS.9a Calc'!V114*100,0)</f>
        <v>6.20689655172414</v>
      </c>
      <c r="M115" s="101" t="n">
        <f aca="false">IF('Tab. IS.TS.9a Calc'!X114&gt;0,'Tab. IS.TS.9a Calc'!X116/'Tab. IS.TS.9a Calc'!X114*100,0)</f>
        <v>2.37779118889559</v>
      </c>
      <c r="O115" s="102"/>
      <c r="P115" s="102"/>
      <c r="Q115" s="102"/>
      <c r="R115" s="102"/>
      <c r="S115" s="84"/>
    </row>
    <row r="116" customFormat="false" ht="15.95" hidden="false" customHeight="true" outlineLevel="0" collapsed="false">
      <c r="A116" s="42"/>
      <c r="B116" s="70" t="s">
        <v>53</v>
      </c>
      <c r="C116" s="113" t="n">
        <f aca="false">IF('Tab. IS.TS.9a Calc'!D115&gt;0,'Tab. IS.TS.9a Calc'!D116/'Tab. IS.TS.9a Calc'!D115*100,0)</f>
        <v>100</v>
      </c>
      <c r="D116" s="104" t="n">
        <f aca="false">IF('Tab. IS.TS.9a Calc'!F115&gt;0,'Tab. IS.TS.9a Calc'!F116/'Tab. IS.TS.9a Calc'!F115*100,0)</f>
        <v>101.56862745098</v>
      </c>
      <c r="E116" s="104" t="n">
        <f aca="false">IF('Tab. IS.TS.9a Calc'!H115&gt;0,'Tab. IS.TS.9a Calc'!H116/'Tab. IS.TS.9a Calc'!H115*100,0)</f>
        <v>107.547169811321</v>
      </c>
      <c r="F116" s="113" t="n">
        <f aca="false">IF('Tab. IS.TS.9a Calc'!J115&gt;0,'Tab. IS.TS.9a Calc'!J116/'Tab. IS.TS.9a Calc'!J115*100,0)</f>
        <v>100</v>
      </c>
      <c r="G116" s="112" t="n">
        <f aca="false">IF('Tab. IS.TS.9a Calc'!L115&gt;0,'Tab. IS.TS.9a Calc'!L116/'Tab. IS.TS.9a Calc'!L115*100,0)</f>
        <v>122.222222222222</v>
      </c>
      <c r="H116" s="104" t="n">
        <f aca="false">IF('Tab. IS.TS.9a Calc'!N115&gt;0,'Tab. IS.TS.9a Calc'!N116/'Tab. IS.TS.9a Calc'!N115*100,0)</f>
        <v>108.5</v>
      </c>
      <c r="I116" s="113" t="n">
        <f aca="false">IF('Tab. IS.TS.9a Calc'!P115&gt;0,'Tab. IS.TS.9a Calc'!P116/'Tab. IS.TS.9a Calc'!P115*100,0)</f>
        <v>100</v>
      </c>
      <c r="J116" s="111" t="n">
        <f aca="false">IF('Tab. IS.TS.9a Calc'!R115&gt;0,'Tab. IS.TS.9a Calc'!R116/'Tab. IS.TS.9a Calc'!R115*100,0)</f>
        <v>119.6</v>
      </c>
      <c r="K116" s="111" t="n">
        <f aca="false">IF('Tab. IS.TS.9a Calc'!T115&gt;0,'Tab. IS.TS.9a Calc'!T116/'Tab. IS.TS.9a Calc'!T115*100,0)</f>
        <v>113.725490196078</v>
      </c>
      <c r="L116" s="111" t="n">
        <f aca="false">IF('Tab. IS.TS.9a Calc'!V115&gt;0,'Tab. IS.TS.9a Calc'!V116/'Tab. IS.TS.9a Calc'!V115*100,0)</f>
        <v>128.571428571429</v>
      </c>
      <c r="M116" s="104" t="n">
        <f aca="false">IF('Tab. IS.TS.9a Calc'!X115&gt;0,'Tab. IS.TS.9a Calc'!X116/'Tab. IS.TS.9a Calc'!X115*100,0)</f>
        <v>110.42600896861</v>
      </c>
      <c r="O116" s="105"/>
      <c r="P116" s="105"/>
      <c r="Q116" s="105"/>
      <c r="R116" s="105"/>
      <c r="S116" s="105"/>
    </row>
    <row r="117" customFormat="false" ht="15.95" hidden="false" customHeight="true" outlineLevel="0" collapsed="false">
      <c r="A117" s="42"/>
      <c r="B117" s="70" t="s">
        <v>54</v>
      </c>
      <c r="C117" s="104" t="n">
        <f aca="false">IF('Tab. IS.TS.9a Calc'!D114&gt;0,'Tab. IS.TS.9a Calc'!D115/'Tab. IS.TS.9a Calc'!D114*100,0)</f>
        <v>1.72413793103448</v>
      </c>
      <c r="D117" s="113" t="n">
        <f aca="false">IF('Tab. IS.TS.9a Calc'!F114&gt;0,'Tab. IS.TS.9a Calc'!F115/'Tab. IS.TS.9a Calc'!F114*100,0)</f>
        <v>0.967741935483871</v>
      </c>
      <c r="E117" s="104" t="n">
        <f aca="false">IF('Tab. IS.TS.9a Calc'!H114&gt;0,'Tab. IS.TS.9a Calc'!H115/'Tab. IS.TS.9a Calc'!H114*100,0)</f>
        <v>3.29192546583851</v>
      </c>
      <c r="F117" s="104" t="n">
        <f aca="false">IF('Tab. IS.TS.9a Calc'!J114&gt;0,'Tab. IS.TS.9a Calc'!J115/'Tab. IS.TS.9a Calc'!J114*100,0)</f>
        <v>2.30179028132992</v>
      </c>
      <c r="G117" s="104" t="n">
        <f aca="false">IF('Tab. IS.TS.9a Calc'!L114&gt;0,'Tab. IS.TS.9a Calc'!L115/'Tab. IS.TS.9a Calc'!L114*100,0)</f>
        <v>3.19148936170213</v>
      </c>
      <c r="H117" s="104" t="n">
        <f aca="false">IF('Tab. IS.TS.9a Calc'!N114&gt;0,'Tab. IS.TS.9a Calc'!N115/'Tab. IS.TS.9a Calc'!N114*100,0)</f>
        <v>4.88519785051295</v>
      </c>
      <c r="I117" s="104" t="n">
        <f aca="false">IF('Tab. IS.TS.9a Calc'!P114&gt;0,'Tab. IS.TS.9a Calc'!P115/'Tab. IS.TS.9a Calc'!P114*100,0)</f>
        <v>3.2258064516129</v>
      </c>
      <c r="J117" s="104" t="n">
        <f aca="false">IF('Tab. IS.TS.9a Calc'!R114&gt;0,'Tab. IS.TS.9a Calc'!R115/'Tab. IS.TS.9a Calc'!R114*100,0)</f>
        <v>5.66508044414231</v>
      </c>
      <c r="K117" s="104" t="n">
        <f aca="false">IF('Tab. IS.TS.9a Calc'!T114&gt;0,'Tab. IS.TS.9a Calc'!T115/'Tab. IS.TS.9a Calc'!T114*100,0)</f>
        <v>2.39774330042313</v>
      </c>
      <c r="L117" s="112" t="n">
        <f aca="false">IF('Tab. IS.TS.9a Calc'!V114&gt;0,'Tab. IS.TS.9a Calc'!V115/'Tab. IS.TS.9a Calc'!V114*100,0)</f>
        <v>4.82758620689655</v>
      </c>
      <c r="M117" s="104" t="n">
        <f aca="false">IF('Tab. IS.TS.9a Calc'!X114&gt;0,'Tab. IS.TS.9a Calc'!X115/'Tab. IS.TS.9a Calc'!X114*100,0)</f>
        <v>2.15328907664454</v>
      </c>
      <c r="O117" s="106"/>
      <c r="P117" s="106"/>
      <c r="Q117" s="106"/>
      <c r="R117" s="106"/>
      <c r="S117" s="106"/>
    </row>
    <row r="118" customFormat="false" ht="15.95" hidden="false" customHeight="true" outlineLevel="0" collapsed="false">
      <c r="A118" s="42"/>
      <c r="B118" s="70" t="s">
        <v>55</v>
      </c>
      <c r="C118" s="104" t="n">
        <f aca="false">IF('Tab. IS.TS.9a Calc'!D114&gt;0,'Tab. IS.TS.9a Calc'!D117/'Tab. IS.TS.9a Calc'!D114*100,0)</f>
        <v>169.827586206897</v>
      </c>
      <c r="D118" s="113" t="n">
        <f aca="false">IF('Tab. IS.TS.9a Calc'!F114&gt;0,'Tab. IS.TS.9a Calc'!F117/'Tab. IS.TS.9a Calc'!F114*100,0)</f>
        <v>145.005692599621</v>
      </c>
      <c r="E118" s="104" t="n">
        <f aca="false">IF('Tab. IS.TS.9a Calc'!H114&gt;0,'Tab. IS.TS.9a Calc'!H117/'Tab. IS.TS.9a Calc'!H114*100,0)</f>
        <v>169.875776397516</v>
      </c>
      <c r="F118" s="104" t="n">
        <f aca="false">IF('Tab. IS.TS.9a Calc'!J114&gt;0,'Tab. IS.TS.9a Calc'!J117/'Tab. IS.TS.9a Calc'!J114*100,0)</f>
        <v>162.404092071611</v>
      </c>
      <c r="G118" s="104" t="n">
        <f aca="false">IF('Tab. IS.TS.9a Calc'!L114&gt;0,'Tab. IS.TS.9a Calc'!L117/'Tab. IS.TS.9a Calc'!L114*100,0)</f>
        <v>164.36170212766</v>
      </c>
      <c r="H118" s="104" t="n">
        <f aca="false">IF('Tab. IS.TS.9a Calc'!N114&gt;0,'Tab. IS.TS.9a Calc'!N117/'Tab. IS.TS.9a Calc'!N114*100,0)</f>
        <v>173.52222765022</v>
      </c>
      <c r="I118" s="104" t="n">
        <f aca="false">IF('Tab. IS.TS.9a Calc'!P114&gt;0,'Tab. IS.TS.9a Calc'!P117/'Tab. IS.TS.9a Calc'!P114*100,0)</f>
        <v>166.129032258065</v>
      </c>
      <c r="J118" s="112" t="n">
        <f aca="false">IF('Tab. IS.TS.9a Calc'!R114&gt;0,'Tab. IS.TS.9a Calc'!R117/'Tab. IS.TS.9a Calc'!R114*100,0)</f>
        <v>179.288465896216</v>
      </c>
      <c r="K118" s="104" t="n">
        <f aca="false">IF('Tab. IS.TS.9a Calc'!T114&gt;0,'Tab. IS.TS.9a Calc'!T117/'Tab. IS.TS.9a Calc'!T114*100,0)</f>
        <v>167.889045604137</v>
      </c>
      <c r="L118" s="104" t="n">
        <f aca="false">IF('Tab. IS.TS.9a Calc'!V114&gt;0,'Tab. IS.TS.9a Calc'!V117/'Tab. IS.TS.9a Calc'!V114*100,0)</f>
        <v>154.48275862069</v>
      </c>
      <c r="M118" s="104" t="n">
        <f aca="false">IF('Tab. IS.TS.9a Calc'!X114&gt;0,'Tab. IS.TS.9a Calc'!X117/'Tab. IS.TS.9a Calc'!X114*100,0)</f>
        <v>154.836451418226</v>
      </c>
      <c r="O118" s="114"/>
      <c r="P118" s="114"/>
      <c r="Q118" s="114"/>
      <c r="R118" s="114"/>
      <c r="S118" s="114"/>
    </row>
    <row r="119" customFormat="false" ht="15.95" hidden="false" customHeight="true" outlineLevel="0" collapsed="false">
      <c r="A119" s="42"/>
      <c r="B119" s="71" t="s">
        <v>56</v>
      </c>
      <c r="C119" s="108" t="n">
        <f aca="false">IF(('Tab. IS.TS.9a Calc'!D116+'Tab. IS.TS.9a Calc'!D117)&gt;0,'Tab. IS.TS.9a Calc'!D116/('Tab. IS.TS.9a Calc'!D116+'Tab. IS.TS.9a Calc'!D117)*100,0)</f>
        <v>1.00502512562814</v>
      </c>
      <c r="D119" s="115" t="n">
        <f aca="false">IF(('Tab. IS.TS.9a Calc'!F116+'Tab. IS.TS.9a Calc'!F117)&gt;0,'Tab. IS.TS.9a Calc'!F116/('Tab. IS.TS.9a Calc'!F116+'Tab. IS.TS.9a Calc'!F117)*100,0)</f>
        <v>0.673286887802849</v>
      </c>
      <c r="E119" s="108" t="n">
        <f aca="false">IF(('Tab. IS.TS.9a Calc'!H116+'Tab. IS.TS.9a Calc'!H117)&gt;0,'Tab. IS.TS.9a Calc'!H116/('Tab. IS.TS.9a Calc'!H116+'Tab. IS.TS.9a Calc'!H117)*100,0)</f>
        <v>2.04154727793696</v>
      </c>
      <c r="F119" s="108" t="n">
        <f aca="false">IF(('Tab. IS.TS.9a Calc'!J116+'Tab. IS.TS.9a Calc'!J117)&gt;0,'Tab. IS.TS.9a Calc'!J116/('Tab. IS.TS.9a Calc'!J116+'Tab. IS.TS.9a Calc'!J117)*100,0)</f>
        <v>1.39751552795031</v>
      </c>
      <c r="G119" s="108" t="n">
        <f aca="false">IF(('Tab. IS.TS.9a Calc'!L116+'Tab. IS.TS.9a Calc'!L117)&gt;0,'Tab. IS.TS.9a Calc'!L116/('Tab. IS.TS.9a Calc'!L116+'Tab. IS.TS.9a Calc'!L117)*100,0)</f>
        <v>2.31822971548999</v>
      </c>
      <c r="H119" s="108" t="n">
        <f aca="false">IF(('Tab. IS.TS.9a Calc'!N116+'Tab. IS.TS.9a Calc'!N117)&gt;0,'Tab. IS.TS.9a Calc'!N116/('Tab. IS.TS.9a Calc'!N116+'Tab. IS.TS.9a Calc'!N117)*100,0)</f>
        <v>2.96407594590903</v>
      </c>
      <c r="I119" s="108" t="n">
        <f aca="false">IF(('Tab. IS.TS.9a Calc'!P116+'Tab. IS.TS.9a Calc'!P117)&gt;0,'Tab. IS.TS.9a Calc'!P116/('Tab. IS.TS.9a Calc'!P116+'Tab. IS.TS.9a Calc'!P117)*100,0)</f>
        <v>1.9047619047619</v>
      </c>
      <c r="J119" s="108" t="n">
        <f aca="false">IF(('Tab. IS.TS.9a Calc'!R116+'Tab. IS.TS.9a Calc'!R117)&gt;0,'Tab. IS.TS.9a Calc'!R116/('Tab. IS.TS.9a Calc'!R116+'Tab. IS.TS.9a Calc'!R117)*100,0)</f>
        <v>3.64145658263305</v>
      </c>
      <c r="K119" s="108" t="n">
        <f aca="false">IF(('Tab. IS.TS.9a Calc'!T116+'Tab. IS.TS.9a Calc'!T117)&gt;0,'Tab. IS.TS.9a Calc'!T116/('Tab. IS.TS.9a Calc'!T116+'Tab. IS.TS.9a Calc'!T117)*100,0)</f>
        <v>1.59823642876826</v>
      </c>
      <c r="L119" s="116" t="n">
        <f aca="false">IF(('Tab. IS.TS.9a Calc'!V116+'Tab. IS.TS.9a Calc'!V117)&gt;0,'Tab. IS.TS.9a Calc'!V116/('Tab. IS.TS.9a Calc'!V116+'Tab. IS.TS.9a Calc'!V117)*100,0)</f>
        <v>3.86266094420601</v>
      </c>
      <c r="M119" s="108" t="n">
        <f aca="false">IF(('Tab. IS.TS.9a Calc'!X116+'Tab. IS.TS.9a Calc'!X117)&gt;0,'Tab. IS.TS.9a Calc'!X116/('Tab. IS.TS.9a Calc'!X116+'Tab. IS.TS.9a Calc'!X117)*100,0)</f>
        <v>1.51245278383441</v>
      </c>
      <c r="O119" s="99"/>
      <c r="P119" s="99"/>
      <c r="Q119" s="99"/>
      <c r="R119" s="99"/>
      <c r="S119" s="84"/>
    </row>
    <row r="120" customFormat="false" ht="15.95" hidden="false" customHeight="true" outlineLevel="0" collapsed="false">
      <c r="A120" s="42" t="s">
        <v>57</v>
      </c>
      <c r="B120" s="68" t="s">
        <v>52</v>
      </c>
      <c r="C120" s="101" t="n">
        <f aca="false">IF('Tab. IS.TS.9a Calc'!D119&gt;0,'Tab. IS.TS.9a Calc'!D121/'Tab. IS.TS.9a Calc'!D119*100,0)</f>
        <v>2.15384615384615</v>
      </c>
      <c r="D120" s="109" t="n">
        <f aca="false">IF('Tab. IS.TS.9a Calc'!F119&gt;0,'Tab. IS.TS.9a Calc'!F121/'Tab. IS.TS.9a Calc'!F119*100,0)</f>
        <v>0.939786105047811</v>
      </c>
      <c r="E120" s="101" t="n">
        <f aca="false">IF('Tab. IS.TS.9a Calc'!H119&gt;0,'Tab. IS.TS.9a Calc'!H121/'Tab. IS.TS.9a Calc'!H119*100,0)</f>
        <v>2.29021133610399</v>
      </c>
      <c r="F120" s="101" t="n">
        <f aca="false">IF('Tab. IS.TS.9a Calc'!J119&gt;0,'Tab. IS.TS.9a Calc'!J121/'Tab. IS.TS.9a Calc'!J119*100,0)</f>
        <v>1.77855711422846</v>
      </c>
      <c r="G120" s="101" t="n">
        <f aca="false">IF('Tab. IS.TS.9a Calc'!L119&gt;0,'Tab. IS.TS.9a Calc'!L121/'Tab. IS.TS.9a Calc'!L119*100,0)</f>
        <v>3.2520325203252</v>
      </c>
      <c r="H120" s="101" t="n">
        <f aca="false">IF('Tab. IS.TS.9a Calc'!N119&gt;0,'Tab. IS.TS.9a Calc'!N121/'Tab. IS.TS.9a Calc'!N119*100,0)</f>
        <v>4.49894338783228</v>
      </c>
      <c r="I120" s="101" t="n">
        <f aca="false">IF('Tab. IS.TS.9a Calc'!P119&gt;0,'Tab. IS.TS.9a Calc'!P121/'Tab. IS.TS.9a Calc'!P119*100,0)</f>
        <v>3.88867708730461</v>
      </c>
      <c r="J120" s="110" t="n">
        <f aca="false">IF('Tab. IS.TS.9a Calc'!R119&gt;0,'Tab. IS.TS.9a Calc'!R121/'Tab. IS.TS.9a Calc'!R119*100,0)</f>
        <v>4.90005821851349</v>
      </c>
      <c r="K120" s="101" t="n">
        <f aca="false">IF('Tab. IS.TS.9a Calc'!T119&gt;0,'Tab. IS.TS.9a Calc'!T121/'Tab. IS.TS.9a Calc'!T119*100,0)</f>
        <v>3.49687400656988</v>
      </c>
      <c r="L120" s="117" t="n">
        <f aca="false">IF('Tab. IS.TS.9a Calc'!V119&gt;0,'Tab. IS.TS.9a Calc'!V121/'Tab. IS.TS.9a Calc'!V119*100,0)</f>
        <v>4.28571428571429</v>
      </c>
      <c r="M120" s="118" t="n">
        <f aca="false">IF('Tab. IS.TS.9a Calc'!X119&gt;0,'Tab. IS.TS.9a Calc'!X121/'Tab. IS.TS.9a Calc'!X119*100,0)</f>
        <v>1.93215997403696</v>
      </c>
      <c r="O120" s="102"/>
      <c r="P120" s="102"/>
      <c r="Q120" s="102"/>
      <c r="R120" s="102"/>
      <c r="S120" s="84"/>
    </row>
    <row r="121" customFormat="false" ht="15.95" hidden="false" customHeight="true" outlineLevel="0" collapsed="false">
      <c r="A121" s="42"/>
      <c r="B121" s="70" t="s">
        <v>53</v>
      </c>
      <c r="C121" s="104" t="n">
        <f aca="false">IF('Tab. IS.TS.9a Calc'!D120&gt;0,'Tab. IS.TS.9a Calc'!D121/'Tab. IS.TS.9a Calc'!D120*100,0)</f>
        <v>107.692307692308</v>
      </c>
      <c r="D121" s="104" t="n">
        <f aca="false">IF('Tab. IS.TS.9a Calc'!F120&gt;0,'Tab. IS.TS.9a Calc'!F121/'Tab. IS.TS.9a Calc'!F120*100,0)</f>
        <v>101.982160555005</v>
      </c>
      <c r="E121" s="104" t="n">
        <f aca="false">IF('Tab. IS.TS.9a Calc'!H120&gt;0,'Tab. IS.TS.9a Calc'!H121/'Tab. IS.TS.9a Calc'!H120*100,0)</f>
        <v>103.187250996016</v>
      </c>
      <c r="F121" s="113" t="n">
        <f aca="false">IF('Tab. IS.TS.9a Calc'!J120&gt;0,'Tab. IS.TS.9a Calc'!J121/'Tab. IS.TS.9a Calc'!J120*100,0)</f>
        <v>102.898550724638</v>
      </c>
      <c r="G121" s="104" t="n">
        <f aca="false">IF('Tab. IS.TS.9a Calc'!L120&gt;0,'Tab. IS.TS.9a Calc'!L121/'Tab. IS.TS.9a Calc'!L120*100,0)</f>
        <v>108.823529411765</v>
      </c>
      <c r="H121" s="104" t="n">
        <f aca="false">IF('Tab. IS.TS.9a Calc'!N120&gt;0,'Tab. IS.TS.9a Calc'!N121/'Tab. IS.TS.9a Calc'!N120*100,0)</f>
        <v>106.587615283267</v>
      </c>
      <c r="I121" s="104" t="n">
        <f aca="false">IF('Tab. IS.TS.9a Calc'!P120&gt;0,'Tab. IS.TS.9a Calc'!P121/'Tab. IS.TS.9a Calc'!P120*100,0)</f>
        <v>105.154639175258</v>
      </c>
      <c r="J121" s="104" t="n">
        <f aca="false">IF('Tab. IS.TS.9a Calc'!R120&gt;0,'Tab. IS.TS.9a Calc'!R121/'Tab. IS.TS.9a Calc'!R120*100,0)</f>
        <v>116.62817551963</v>
      </c>
      <c r="K121" s="112" t="n">
        <f aca="false">IF('Tab. IS.TS.9a Calc'!T120&gt;0,'Tab. IS.TS.9a Calc'!T121/'Tab. IS.TS.9a Calc'!T120*100,0)</f>
        <v>127.906976744186</v>
      </c>
      <c r="L121" s="111" t="n">
        <f aca="false">IF('Tab. IS.TS.9a Calc'!V120&gt;0,'Tab. IS.TS.9a Calc'!V121/'Tab. IS.TS.9a Calc'!V120*100,0)</f>
        <v>111.428571428571</v>
      </c>
      <c r="M121" s="119" t="n">
        <f aca="false">IF('Tab. IS.TS.9a Calc'!X120&gt;0,'Tab. IS.TS.9a Calc'!X121/'Tab. IS.TS.9a Calc'!X120*100,0)</f>
        <v>108.036292935839</v>
      </c>
      <c r="O121" s="105"/>
      <c r="P121" s="105"/>
      <c r="Q121" s="105"/>
      <c r="R121" s="105"/>
      <c r="S121" s="105"/>
    </row>
    <row r="122" customFormat="false" ht="15.95" hidden="false" customHeight="true" outlineLevel="0" collapsed="false">
      <c r="A122" s="42"/>
      <c r="B122" s="70" t="s">
        <v>54</v>
      </c>
      <c r="C122" s="104" t="n">
        <f aca="false">IF('Tab. IS.TS.9a Calc'!D119&gt;0,'Tab. IS.TS.9a Calc'!D120/'Tab. IS.TS.9a Calc'!D119*100,0)</f>
        <v>2</v>
      </c>
      <c r="D122" s="113" t="n">
        <f aca="false">IF('Tab. IS.TS.9a Calc'!F119&gt;0,'Tab. IS.TS.9a Calc'!F120/'Tab. IS.TS.9a Calc'!F119*100,0)</f>
        <v>0.921520097175162</v>
      </c>
      <c r="E122" s="104" t="n">
        <f aca="false">IF('Tab. IS.TS.9a Calc'!H119&gt;0,'Tab. IS.TS.9a Calc'!H120/'Tab. IS.TS.9a Calc'!H119*100,0)</f>
        <v>2.21947121761429</v>
      </c>
      <c r="F122" s="104" t="n">
        <f aca="false">IF('Tab. IS.TS.9a Calc'!J119&gt;0,'Tab. IS.TS.9a Calc'!J120/'Tab. IS.TS.9a Calc'!J119*100,0)</f>
        <v>1.72845691382766</v>
      </c>
      <c r="G122" s="104" t="n">
        <f aca="false">IF('Tab. IS.TS.9a Calc'!L119&gt;0,'Tab. IS.TS.9a Calc'!L120/'Tab. IS.TS.9a Calc'!L119*100,0)</f>
        <v>2.9883542078664</v>
      </c>
      <c r="H122" s="104" t="n">
        <f aca="false">IF('Tab. IS.TS.9a Calc'!N119&gt;0,'Tab. IS.TS.9a Calc'!N120/'Tab. IS.TS.9a Calc'!N119*100,0)</f>
        <v>4.22088755422089</v>
      </c>
      <c r="I122" s="104" t="n">
        <f aca="false">IF('Tab. IS.TS.9a Calc'!P119&gt;0,'Tab. IS.TS.9a Calc'!P120/'Tab. IS.TS.9a Calc'!P119*100,0)</f>
        <v>3.69805566145635</v>
      </c>
      <c r="J122" s="104" t="n">
        <f aca="false">IF('Tab. IS.TS.9a Calc'!R119&gt;0,'Tab. IS.TS.9a Calc'!R120/'Tab. IS.TS.9a Calc'!R119*100,0)</f>
        <v>4.20143605666602</v>
      </c>
      <c r="K122" s="104" t="n">
        <f aca="false">IF('Tab. IS.TS.9a Calc'!T119&gt;0,'Tab. IS.TS.9a Calc'!T120/'Tab. IS.TS.9a Calc'!T119*100,0)</f>
        <v>2.73391967786373</v>
      </c>
      <c r="L122" s="112" t="n">
        <f aca="false">IF('Tab. IS.TS.9a Calc'!V119&gt;0,'Tab. IS.TS.9a Calc'!V120/'Tab. IS.TS.9a Calc'!V119*100,0)</f>
        <v>3.84615384615385</v>
      </c>
      <c r="M122" s="119" t="n">
        <f aca="false">IF('Tab. IS.TS.9a Calc'!X119&gt;0,'Tab. IS.TS.9a Calc'!X120/'Tab. IS.TS.9a Calc'!X119*100,0)</f>
        <v>1.78843601676007</v>
      </c>
      <c r="O122" s="106"/>
      <c r="P122" s="106"/>
      <c r="Q122" s="106"/>
      <c r="R122" s="106"/>
      <c r="S122" s="106"/>
    </row>
    <row r="123" customFormat="false" ht="15.95" hidden="false" customHeight="true" outlineLevel="0" collapsed="false">
      <c r="A123" s="42"/>
      <c r="B123" s="70" t="s">
        <v>55</v>
      </c>
      <c r="C123" s="104" t="n">
        <f aca="false">IF('Tab. IS.TS.9a Calc'!D119&gt;0,'Tab. IS.TS.9a Calc'!D122/'Tab. IS.TS.9a Calc'!D119*100,0)</f>
        <v>148.666666666667</v>
      </c>
      <c r="D123" s="113" t="n">
        <f aca="false">IF('Tab. IS.TS.9a Calc'!F119&gt;0,'Tab. IS.TS.9a Calc'!F122/'Tab. IS.TS.9a Calc'!F119*100,0)</f>
        <v>131.787420200378</v>
      </c>
      <c r="E123" s="104" t="n">
        <f aca="false">IF('Tab. IS.TS.9a Calc'!H119&gt;0,'Tab. IS.TS.9a Calc'!H122/'Tab. IS.TS.9a Calc'!H119*100,0)</f>
        <v>145.583163851799</v>
      </c>
      <c r="F123" s="104" t="n">
        <f aca="false">IF('Tab. IS.TS.9a Calc'!J119&gt;0,'Tab. IS.TS.9a Calc'!J122/'Tab. IS.TS.9a Calc'!J119*100,0)</f>
        <v>148.947895791583</v>
      </c>
      <c r="G123" s="104" t="n">
        <f aca="false">IF('Tab. IS.TS.9a Calc'!L119&gt;0,'Tab. IS.TS.9a Calc'!L122/'Tab. IS.TS.9a Calc'!L119*100,0)</f>
        <v>144.913205888816</v>
      </c>
      <c r="H123" s="104" t="n">
        <f aca="false">IF('Tab. IS.TS.9a Calc'!N119&gt;0,'Tab. IS.TS.9a Calc'!N122/'Tab. IS.TS.9a Calc'!N119*100,0)</f>
        <v>157.374040707374</v>
      </c>
      <c r="I123" s="104" t="n">
        <f aca="false">IF('Tab. IS.TS.9a Calc'!P119&gt;0,'Tab. IS.TS.9a Calc'!P122/'Tab. IS.TS.9a Calc'!P119*100,0)</f>
        <v>162.752573389249</v>
      </c>
      <c r="J123" s="112" t="n">
        <f aca="false">IF('Tab. IS.TS.9a Calc'!R119&gt;0,'Tab. IS.TS.9a Calc'!R122/'Tab. IS.TS.9a Calc'!R119*100,0)</f>
        <v>168.377644090821</v>
      </c>
      <c r="K123" s="104" t="n">
        <f aca="false">IF('Tab. IS.TS.9a Calc'!T119&gt;0,'Tab. IS.TS.9a Calc'!T122/'Tab. IS.TS.9a Calc'!T119*100,0)</f>
        <v>164.723958885239</v>
      </c>
      <c r="L123" s="104" t="n">
        <f aca="false">IF('Tab. IS.TS.9a Calc'!V119&gt;0,'Tab. IS.TS.9a Calc'!V122/'Tab. IS.TS.9a Calc'!V119*100,0)</f>
        <v>137.472527472527</v>
      </c>
      <c r="M123" s="119" t="n">
        <f aca="false">IF('Tab. IS.TS.9a Calc'!X119&gt;0,'Tab. IS.TS.9a Calc'!X122/'Tab. IS.TS.9a Calc'!X119*100,0)</f>
        <v>140.779354748976</v>
      </c>
      <c r="O123" s="114"/>
      <c r="P123" s="114"/>
      <c r="Q123" s="114"/>
      <c r="R123" s="114"/>
      <c r="S123" s="114"/>
    </row>
    <row r="124" customFormat="false" ht="15.95" hidden="false" customHeight="true" outlineLevel="0" collapsed="false">
      <c r="A124" s="42"/>
      <c r="B124" s="71" t="s">
        <v>56</v>
      </c>
      <c r="C124" s="108" t="n">
        <f aca="false">IF(('Tab. IS.TS.9a Calc'!D121+'Tab. IS.TS.9a Calc'!D122)&gt;0,'Tab. IS.TS.9a Calc'!D121/('Tab. IS.TS.9a Calc'!D121+'Tab. IS.TS.9a Calc'!D122)*100,0)</f>
        <v>1.42808568514111</v>
      </c>
      <c r="D124" s="115" t="n">
        <f aca="false">IF(('Tab. IS.TS.9a Calc'!F121+'Tab. IS.TS.9a Calc'!F122)&gt;0,'Tab. IS.TS.9a Calc'!F121/('Tab. IS.TS.9a Calc'!F121+'Tab. IS.TS.9a Calc'!F122)*100,0)</f>
        <v>0.708058378690815</v>
      </c>
      <c r="E124" s="108" t="n">
        <f aca="false">IF(('Tab. IS.TS.9a Calc'!H121+'Tab. IS.TS.9a Calc'!H122)&gt;0,'Tab. IS.TS.9a Calc'!H121/('Tab. IS.TS.9a Calc'!H121+'Tab. IS.TS.9a Calc'!H122)*100,0)</f>
        <v>1.54876517371285</v>
      </c>
      <c r="F124" s="108" t="n">
        <f aca="false">IF(('Tab. IS.TS.9a Calc'!J121+'Tab. IS.TS.9a Calc'!J122)&gt;0,'Tab. IS.TS.9a Calc'!J121/('Tab. IS.TS.9a Calc'!J121+'Tab. IS.TS.9a Calc'!J122)*100,0)</f>
        <v>1.17999002825328</v>
      </c>
      <c r="G124" s="108" t="n">
        <f aca="false">IF(('Tab. IS.TS.9a Calc'!L121+'Tab. IS.TS.9a Calc'!L122)&gt;0,'Tab. IS.TS.9a Calc'!L121/('Tab. IS.TS.9a Calc'!L121+'Tab. IS.TS.9a Calc'!L122)*100,0)</f>
        <v>2.19486875278066</v>
      </c>
      <c r="H124" s="108" t="n">
        <f aca="false">IF(('Tab. IS.TS.9a Calc'!N121+'Tab. IS.TS.9a Calc'!N122)&gt;0,'Tab. IS.TS.9a Calc'!N121/('Tab. IS.TS.9a Calc'!N121+'Tab. IS.TS.9a Calc'!N122)*100,0)</f>
        <v>2.77930465851312</v>
      </c>
      <c r="I124" s="108" t="n">
        <f aca="false">IF(('Tab. IS.TS.9a Calc'!R121+'Tab. IS.TS.9a Calc'!R122)&gt;0,'Tab. IS.TS.9a Calc'!R121/('Tab. IS.TS.9a Calc'!R121+'Tab. IS.TS.9a Calc'!R122)*100,0)</f>
        <v>2.8278642625154</v>
      </c>
      <c r="J124" s="108" t="n">
        <f aca="false">IF(('Tab. IS.TS.9a Calc'!R121+'Tab. IS.TS.9a Calc'!R122)&gt;0,'Tab. IS.TS.9a Calc'!R121/('Tab. IS.TS.9a Calc'!R121+'Tab. IS.TS.9a Calc'!R122)*100,0)</f>
        <v>2.8278642625154</v>
      </c>
      <c r="K124" s="108" t="n">
        <f aca="false">IF(('Tab. IS.TS.9a Calc'!T121+'Tab. IS.TS.9a Calc'!T122)&gt;0,'Tab. IS.TS.9a Calc'!T121/('Tab. IS.TS.9a Calc'!T121+'Tab. IS.TS.9a Calc'!T122)*100,0)</f>
        <v>2.07874015748032</v>
      </c>
      <c r="L124" s="116" t="n">
        <f aca="false">IF(('Tab. IS.TS.9a Calc'!V121+'Tab. IS.TS.9a Calc'!V122)&gt;0,'Tab. IS.TS.9a Calc'!V121/('Tab. IS.TS.9a Calc'!V121+'Tab. IS.TS.9a Calc'!V122)*100,0)</f>
        <v>3.02325581395349</v>
      </c>
      <c r="M124" s="120" t="n">
        <f aca="false">IF(('Tab. IS.TS.9a Calc'!X121+'Tab. IS.TS.9a Calc'!X122)&gt;0,'Tab. IS.TS.9a Calc'!X121/('Tab. IS.TS.9a Calc'!X121+'Tab. IS.TS.9a Calc'!X122)*100,0)</f>
        <v>1.35389213532424</v>
      </c>
      <c r="O124" s="121"/>
      <c r="P124" s="122"/>
      <c r="Q124" s="122"/>
      <c r="R124" s="121"/>
      <c r="S124" s="121"/>
    </row>
    <row r="125" customFormat="false" ht="13.35" hidden="false" customHeight="true" outlineLevel="0" collapsed="false">
      <c r="A125" s="123" t="s">
        <v>48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</row>
    <row r="126" customFormat="false" ht="12.75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1"/>
    <col collapsed="false" customWidth="true" hidden="false" outlineLevel="0" max="15" min="15" style="0" width="12.42"/>
    <col collapsed="false" customWidth="true" hidden="false" outlineLevel="0" max="16" min="16" style="0" width="11.99"/>
    <col collapsed="false" customWidth="true" hidden="false" outlineLevel="0" max="17" min="17" style="0" width="12.42"/>
    <col collapsed="false" customWidth="true" hidden="false" outlineLevel="0" max="18" min="18" style="0" width="13.14"/>
    <col collapsed="false" customWidth="true" hidden="false" outlineLevel="0" max="19" min="19" style="0" width="12.56"/>
  </cols>
  <sheetData>
    <row r="1" customFormat="false" ht="15.75" hidden="false" customHeight="false" outlineLevel="0" collapsed="false">
      <c r="A1" s="56" t="s">
        <v>50</v>
      </c>
    </row>
    <row r="2" customFormat="false" ht="15.75" hidden="false" customHeight="false" outlineLevel="0" collapsed="false">
      <c r="A2" s="56"/>
    </row>
    <row r="3" customFormat="false" ht="20.1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9</v>
      </c>
      <c r="K3" s="98" t="s">
        <v>11</v>
      </c>
      <c r="L3" s="98" t="s">
        <v>12</v>
      </c>
      <c r="M3" s="98" t="s">
        <v>51</v>
      </c>
    </row>
    <row r="4" customFormat="false" ht="24.6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2</v>
      </c>
      <c r="C5" s="100" t="n">
        <f aca="false">IF('Tab. IS.TS.9a Calc'!D4&gt;0,'Tab. IS.TS.9a Calc'!D6/'Tab. IS.TS.9a Calc'!D4*100,0)</f>
        <v>0</v>
      </c>
      <c r="D5" s="100" t="n">
        <f aca="false">IF('Tab. IS.TS.9a Calc'!F4&gt;0,'Tab. IS.TS.9a Calc'!F6/'Tab. IS.TS.9a Calc'!F4*100,0)</f>
        <v>1.14960147148988</v>
      </c>
      <c r="E5" s="100" t="n">
        <f aca="false">IF('Tab. IS.TS.9a Calc'!H4&gt;0,'Tab. IS.TS.9a Calc'!H6/'Tab. IS.TS.9a Calc'!H4*100,0)</f>
        <v>3.125</v>
      </c>
      <c r="F5" s="100" t="n">
        <f aca="false">IF('Tab. IS.TS.9a Calc'!J4&gt;0,'Tab. IS.TS.9a Calc'!J6/'Tab. IS.TS.9a Calc'!J4*100,0)</f>
        <v>1.54639175257732</v>
      </c>
      <c r="G5" s="100" t="n">
        <f aca="false">IF('Tab. IS.TS.9a Calc'!L4&gt;0,'Tab. IS.TS.9a Calc'!L6/'Tab. IS.TS.9a Calc'!L4*100,0)</f>
        <v>5.40540540540541</v>
      </c>
      <c r="H5" s="100" t="n">
        <f aca="false">IF('Tab. IS.TS.9a Calc'!N4&gt;0,'Tab. IS.TS.9a Calc'!N6/'Tab. IS.TS.9a Calc'!N4*100,0)</f>
        <v>5.67612687813022</v>
      </c>
      <c r="I5" s="100" t="n">
        <f aca="false">IF('Tab. IS.TS.9a Calc'!P4&gt;0,'Tab. IS.TS.9a Calc'!P6/'Tab. IS.TS.9a Calc'!P4*100,0)</f>
        <v>0</v>
      </c>
      <c r="J5" s="100" t="n">
        <f aca="false">IF('Tab. IS.TS.9a Calc'!R4&gt;0,'Tab. IS.TS.9a Calc'!R6/'Tab. IS.TS.9a Calc'!R4*100,0)</f>
        <v>3.09278350515464</v>
      </c>
      <c r="K5" s="100" t="n">
        <f aca="false">IF('Tab. IS.TS.9a Calc'!T4&gt;0,'Tab. IS.TS.9a Calc'!T6/'Tab. IS.TS.9a Calc'!T4*100,0)</f>
        <v>2.58823529411765</v>
      </c>
      <c r="L5" s="100" t="n">
        <f aca="false">IF('Tab. IS.TS.9a Calc'!V4&gt;0,'Tab. IS.TS.9a Calc'!V6/'Tab. IS.TS.9a Calc'!V4*100,0)</f>
        <v>0</v>
      </c>
      <c r="M5" s="101" t="n">
        <f aca="false">IF('Tab. IS.TS.9a Calc'!X4&gt;0,'Tab. IS.TS.9a Calc'!X6/'Tab. IS.TS.9a Calc'!X4*100,0)</f>
        <v>2.3172082717873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3</v>
      </c>
      <c r="C6" s="103" t="n">
        <f aca="false">IF('Tab. IS.TS.9a Calc'!D5&gt;0,'Tab. IS.TS.9a Calc'!D6/'Tab. IS.TS.9a Calc'!D5*100,0)</f>
        <v>0</v>
      </c>
      <c r="D6" s="103" t="n">
        <f aca="false">IF('Tab. IS.TS.9a Calc'!F5&gt;0,'Tab. IS.TS.9a Calc'!F6/'Tab. IS.TS.9a Calc'!F5*100,0)</f>
        <v>104.166666666667</v>
      </c>
      <c r="E6" s="103" t="n">
        <f aca="false">IF('Tab. IS.TS.9a Calc'!H5&gt;0,'Tab. IS.TS.9a Calc'!H6/'Tab. IS.TS.9a Calc'!H5*100,0)</f>
        <v>100</v>
      </c>
      <c r="F6" s="103" t="n">
        <f aca="false">IF('Tab. IS.TS.9a Calc'!J5&gt;0,'Tab. IS.TS.9a Calc'!J6/'Tab. IS.TS.9a Calc'!J5*100,0)</f>
        <v>150</v>
      </c>
      <c r="G6" s="103" t="n">
        <f aca="false">IF('Tab. IS.TS.9a Calc'!L5&gt;0,'Tab. IS.TS.9a Calc'!L6/'Tab. IS.TS.9a Calc'!L5*100,0)</f>
        <v>111.111111111111</v>
      </c>
      <c r="H6" s="103" t="n">
        <f aca="false">IF('Tab. IS.TS.9a Calc'!N5&gt;0,'Tab. IS.TS.9a Calc'!N6/'Tab. IS.TS.9a Calc'!N5*100,0)</f>
        <v>106.25</v>
      </c>
      <c r="I6" s="103" t="n">
        <f aca="false">IF('Tab. IS.TS.9a Calc'!P5&gt;0,'Tab. IS.TS.9a Calc'!P6/'Tab. IS.TS.9a Calc'!P5*100,0)</f>
        <v>0</v>
      </c>
      <c r="J6" s="103" t="n">
        <f aca="false">IF('Tab. IS.TS.9a Calc'!R5&gt;0,'Tab. IS.TS.9a Calc'!R6/'Tab. IS.TS.9a Calc'!R5*100,0)</f>
        <v>100</v>
      </c>
      <c r="K6" s="103" t="n">
        <f aca="false">IF('Tab. IS.TS.9a Calc'!T5&gt;0,'Tab. IS.TS.9a Calc'!T6/'Tab. IS.TS.9a Calc'!T5*100,0)</f>
        <v>115.789473684211</v>
      </c>
      <c r="L6" s="103" t="n">
        <f aca="false">IF('Tab. IS.TS.9a Calc'!V5&gt;0,'Tab. IS.TS.9a Calc'!V6/'Tab. IS.TS.9a Calc'!V5*100,0)</f>
        <v>0</v>
      </c>
      <c r="M6" s="104" t="n">
        <f aca="false">IF('Tab. IS.TS.9a Calc'!X5&gt;0,'Tab. IS.TS.9a Calc'!X6/'Tab. IS.TS.9a Calc'!X5*100,0)</f>
        <v>105.907172995781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4</v>
      </c>
      <c r="C7" s="103" t="n">
        <f aca="false">IF('Tab. IS.TS.9a Calc'!D4&gt;0,'Tab. IS.TS.9a Calc'!D5/'Tab. IS.TS.9a Calc'!D4*100,0)</f>
        <v>0</v>
      </c>
      <c r="D7" s="103" t="n">
        <f aca="false">IF('Tab. IS.TS.9a Calc'!F4&gt;0,'Tab. IS.TS.9a Calc'!F5/'Tab. IS.TS.9a Calc'!F4*100,0)</f>
        <v>1.10361741263029</v>
      </c>
      <c r="E7" s="103" t="n">
        <f aca="false">IF('Tab. IS.TS.9a Calc'!H4&gt;0,'Tab. IS.TS.9a Calc'!H5/'Tab. IS.TS.9a Calc'!H4*100,0)</f>
        <v>3.125</v>
      </c>
      <c r="F7" s="103" t="n">
        <f aca="false">IF('Tab. IS.TS.9a Calc'!J4&gt;0,'Tab. IS.TS.9a Calc'!J5/'Tab. IS.TS.9a Calc'!J4*100,0)</f>
        <v>1.03092783505155</v>
      </c>
      <c r="G7" s="103" t="n">
        <f aca="false">IF('Tab. IS.TS.9a Calc'!L4&gt;0,'Tab. IS.TS.9a Calc'!L5/'Tab. IS.TS.9a Calc'!L4*100,0)</f>
        <v>4.86486486486487</v>
      </c>
      <c r="H7" s="103" t="n">
        <f aca="false">IF('Tab. IS.TS.9a Calc'!N4&gt;0,'Tab. IS.TS.9a Calc'!N5/'Tab. IS.TS.9a Calc'!N4*100,0)</f>
        <v>5.34223706176962</v>
      </c>
      <c r="I7" s="103" t="n">
        <f aca="false">IF('Tab. IS.TS.9a Calc'!P4&gt;0,'Tab. IS.TS.9a Calc'!P5/'Tab. IS.TS.9a Calc'!P4*100,0)</f>
        <v>0</v>
      </c>
      <c r="J7" s="103" t="n">
        <f aca="false">IF('Tab. IS.TS.9a Calc'!R4&gt;0,'Tab. IS.TS.9a Calc'!R5/'Tab. IS.TS.9a Calc'!R4*100,0)</f>
        <v>3.09278350515464</v>
      </c>
      <c r="K7" s="103" t="n">
        <f aca="false">IF('Tab. IS.TS.9a Calc'!T4&gt;0,'Tab. IS.TS.9a Calc'!T5/'Tab. IS.TS.9a Calc'!T4*100,0)</f>
        <v>2.23529411764706</v>
      </c>
      <c r="L7" s="103" t="n">
        <f aca="false">IF('Tab. IS.TS.9a Calc'!V4&gt;0,'Tab. IS.TS.9a Calc'!V5/'Tab. IS.TS.9a Calc'!V4*100,0)</f>
        <v>0</v>
      </c>
      <c r="M7" s="104" t="n">
        <f aca="false">IF('Tab. IS.TS.9a Calc'!X4&gt;0,'Tab. IS.TS.9a Calc'!X5/'Tab. IS.TS.9a Calc'!X4*100,0)</f>
        <v>2.18796159527326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5</v>
      </c>
      <c r="C8" s="103" t="n">
        <f aca="false">IF('Tab. IS.TS.9a Calc'!D4&gt;0,'Tab. IS.TS.9a Calc'!D7/'Tab. IS.TS.9a Calc'!D4*100,0)</f>
        <v>0</v>
      </c>
      <c r="D8" s="103" t="n">
        <f aca="false">IF('Tab. IS.TS.9a Calc'!F4&gt;0,'Tab. IS.TS.9a Calc'!F7/'Tab. IS.TS.9a Calc'!F4*100,0)</f>
        <v>138.028816676885</v>
      </c>
      <c r="E8" s="103" t="n">
        <f aca="false">IF('Tab. IS.TS.9a Calc'!H4&gt;0,'Tab. IS.TS.9a Calc'!H7/'Tab. IS.TS.9a Calc'!H4*100,0)</f>
        <v>149.166666666667</v>
      </c>
      <c r="F8" s="103" t="n">
        <f aca="false">IF('Tab. IS.TS.9a Calc'!J4&gt;0,'Tab. IS.TS.9a Calc'!J7/'Tab. IS.TS.9a Calc'!J4*100,0)</f>
        <v>155.670103092784</v>
      </c>
      <c r="G8" s="103" t="n">
        <f aca="false">IF('Tab. IS.TS.9a Calc'!L4&gt;0,'Tab. IS.TS.9a Calc'!L7/'Tab. IS.TS.9a Calc'!L4*100,0)</f>
        <v>147.027027027027</v>
      </c>
      <c r="H8" s="103" t="n">
        <f aca="false">IF('Tab. IS.TS.9a Calc'!N4&gt;0,'Tab. IS.TS.9a Calc'!N7/'Tab. IS.TS.9a Calc'!N4*100,0)</f>
        <v>157.985531441291</v>
      </c>
      <c r="I8" s="103" t="n">
        <f aca="false">IF('Tab. IS.TS.9a Calc'!P4&gt;0,'Tab. IS.TS.9a Calc'!P7/'Tab. IS.TS.9a Calc'!P4*100,0)</f>
        <v>0</v>
      </c>
      <c r="J8" s="103" t="n">
        <f aca="false">IF('Tab. IS.TS.9a Calc'!R4&gt;0,'Tab. IS.TS.9a Calc'!R7/'Tab. IS.TS.9a Calc'!R4*100,0)</f>
        <v>167.353951890034</v>
      </c>
      <c r="K8" s="103" t="n">
        <f aca="false">IF('Tab. IS.TS.9a Calc'!T4&gt;0,'Tab. IS.TS.9a Calc'!T7/'Tab. IS.TS.9a Calc'!T4*100,0)</f>
        <v>160.941176470588</v>
      </c>
      <c r="L8" s="103" t="n">
        <f aca="false">IF('Tab. IS.TS.9a Calc'!V4&gt;0,'Tab. IS.TS.9a Calc'!V7/'Tab. IS.TS.9a Calc'!V4*100,0)</f>
        <v>125.806451612903</v>
      </c>
      <c r="M8" s="104" t="n">
        <f aca="false">IF('Tab. IS.TS.9a Calc'!X4&gt;0,'Tab. IS.TS.9a Calc'!X7/'Tab. IS.TS.9a Calc'!X4*100,0)</f>
        <v>145.347119645495</v>
      </c>
    </row>
    <row r="9" customFormat="false" ht="14.1" hidden="false" customHeight="true" outlineLevel="0" collapsed="false">
      <c r="A9" s="19"/>
      <c r="B9" s="71" t="s">
        <v>56</v>
      </c>
      <c r="C9" s="107" t="n">
        <f aca="false">IF(('Tab. IS.TS.9a Calc'!D6+'Tab. IS.TS.9a Calc'!D7)&gt;0,'Tab. IS.TS.9a Calc'!D6/('Tab. IS.TS.9a Calc'!D6+'Tab. IS.TS.9a Calc'!D7)*100,0)</f>
        <v>0</v>
      </c>
      <c r="D9" s="107" t="n">
        <f aca="false">IF(('Tab. IS.TS.9a Calc'!F6+'Tab. IS.TS.9a Calc'!F7)&gt;0,'Tab. IS.TS.9a Calc'!F6/('Tab. IS.TS.9a Calc'!F6+'Tab. IS.TS.9a Calc'!F7)*100,0)</f>
        <v>0.825991189427313</v>
      </c>
      <c r="E9" s="107" t="n">
        <f aca="false">IF(('Tab. IS.TS.9a Calc'!H6+'Tab. IS.TS.9a Calc'!H7)&gt;0,'Tab. IS.TS.9a Calc'!H6/('Tab. IS.TS.9a Calc'!H6+'Tab. IS.TS.9a Calc'!H7)*100,0)</f>
        <v>2.05198358413133</v>
      </c>
      <c r="F9" s="107" t="n">
        <f aca="false">IF(('Tab. IS.TS.9a Calc'!J6+'Tab. IS.TS.9a Calc'!J7)&gt;0,'Tab. IS.TS.9a Calc'!J6/('Tab. IS.TS.9a Calc'!J6+'Tab. IS.TS.9a Calc'!J7)*100,0)</f>
        <v>0.983606557377049</v>
      </c>
      <c r="G9" s="107" t="n">
        <f aca="false">IF(('Tab. IS.TS.9a Calc'!L6+'Tab. IS.TS.9a Calc'!L7)&gt;0,'Tab. IS.TS.9a Calc'!L6/('Tab. IS.TS.9a Calc'!L6+'Tab. IS.TS.9a Calc'!L7)*100,0)</f>
        <v>3.54609929078014</v>
      </c>
      <c r="H9" s="107" t="n">
        <f aca="false">IF(('Tab. IS.TS.9a Calc'!N6+'Tab. IS.TS.9a Calc'!N7)&gt;0,'Tab. IS.TS.9a Calc'!N6/('Tab. IS.TS.9a Calc'!N6+'Tab. IS.TS.9a Calc'!N7)*100,0)</f>
        <v>3.46820809248555</v>
      </c>
      <c r="I9" s="107" t="n">
        <f aca="false">IF(('Tab. IS.TS.9a Calc'!P6+'Tab. IS.TS.9a Calc'!P7)&gt;0,'Tab. IS.TS.9a Calc'!P6/('Tab. IS.TS.9a Calc'!P6+'Tab. IS.TS.9a Calc'!P7)*100,0)</f>
        <v>0</v>
      </c>
      <c r="J9" s="107" t="n">
        <f aca="false">IF(('Tab. IS.TS.9a Calc'!R6+'Tab. IS.TS.9a Calc'!R7)&gt;0,'Tab. IS.TS.9a Calc'!R6/('Tab. IS.TS.9a Calc'!R6+'Tab. IS.TS.9a Calc'!R7)*100,0)</f>
        <v>1.81451612903226</v>
      </c>
      <c r="K9" s="107" t="n">
        <f aca="false">IF(('Tab. IS.TS.9a Calc'!T6+'Tab. IS.TS.9a Calc'!T7)&gt;0,'Tab. IS.TS.9a Calc'!T6/('Tab. IS.TS.9a Calc'!T6+'Tab. IS.TS.9a Calc'!T7)*100,0)</f>
        <v>1.58273381294964</v>
      </c>
      <c r="L9" s="107" t="n">
        <f aca="false">IF(('Tab. IS.TS.9a Calc'!V6+'Tab. IS.TS.9a Calc'!V7)&gt;0,'Tab. IS.TS.9a Calc'!V6/('Tab. IS.TS.9a Calc'!V6+'Tab. IS.TS.9a Calc'!V7)*100,0)</f>
        <v>0</v>
      </c>
      <c r="M9" s="108" t="n">
        <f aca="false">IF(('Tab. IS.TS.9a Calc'!X6+'Tab. IS.TS.9a Calc'!X7)&gt;0,'Tab. IS.TS.9a Calc'!X6/('Tab. IS.TS.9a Calc'!X6+'Tab. IS.TS.9a Calc'!X7)*100,0)</f>
        <v>1.56924038762113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2</v>
      </c>
      <c r="C10" s="100" t="n">
        <f aca="false">IF('Tab. IS.TS.9a Calc'!D9&gt;0,'Tab. IS.TS.9a Calc'!D11/'Tab. IS.TS.9a Calc'!D9*100,0)</f>
        <v>15.3846153846154</v>
      </c>
      <c r="D10" s="100" t="n">
        <f aca="false">IF('Tab. IS.TS.9a Calc'!F9&gt;0,'Tab. IS.TS.9a Calc'!F11/'Tab. IS.TS.9a Calc'!F9*100,0)</f>
        <v>0.884955752212389</v>
      </c>
      <c r="E10" s="100" t="n">
        <f aca="false">IF('Tab. IS.TS.9a Calc'!H9&gt;0,'Tab. IS.TS.9a Calc'!H11/'Tab. IS.TS.9a Calc'!H9*100,0)</f>
        <v>0</v>
      </c>
      <c r="F10" s="100" t="n">
        <f aca="false">IF('Tab. IS.TS.9a Calc'!J9&gt;0,'Tab. IS.TS.9a Calc'!J11/'Tab. IS.TS.9a Calc'!J9*100,0)</f>
        <v>0</v>
      </c>
      <c r="G10" s="100" t="n">
        <f aca="false">IF('Tab. IS.TS.9a Calc'!L9&gt;0,'Tab. IS.TS.9a Calc'!L11/'Tab. IS.TS.9a Calc'!L9*100,0)</f>
        <v>0</v>
      </c>
      <c r="H10" s="100" t="n">
        <f aca="false">IF('Tab. IS.TS.9a Calc'!N9&gt;0,'Tab. IS.TS.9a Calc'!N11/'Tab. IS.TS.9a Calc'!N9*100,0)</f>
        <v>0</v>
      </c>
      <c r="I10" s="100" t="n">
        <f aca="false">IF('Tab. IS.TS.9a Calc'!P9&gt;0,'Tab. IS.TS.9a Calc'!P11/'Tab. IS.TS.9a Calc'!P9*100,0)</f>
        <v>5.26315789473684</v>
      </c>
      <c r="J10" s="100" t="n">
        <f aca="false">IF('Tab. IS.TS.9a Calc'!R9&gt;0,'Tab. IS.TS.9a Calc'!R11/'Tab. IS.TS.9a Calc'!R9*100,0)</f>
        <v>8.82352941176471</v>
      </c>
      <c r="K10" s="100" t="n">
        <f aca="false">IF('Tab. IS.TS.9a Calc'!T9&gt;0,'Tab. IS.TS.9a Calc'!T11/'Tab. IS.TS.9a Calc'!T9*100,0)</f>
        <v>11.1111111111111</v>
      </c>
      <c r="L10" s="100" t="n">
        <f aca="false">IF('Tab. IS.TS.9a Calc'!V9&gt;0,'Tab. IS.TS.9a Calc'!V11/'Tab. IS.TS.9a Calc'!V9*100,0)</f>
        <v>0</v>
      </c>
      <c r="M10" s="101" t="n">
        <f aca="false">IF('Tab. IS.TS.9a Calc'!X9&gt;0,'Tab. IS.TS.9a Calc'!X11/'Tab. IS.TS.9a Calc'!X9*100,0)</f>
        <v>4.49438202247191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3</v>
      </c>
      <c r="C11" s="103" t="n">
        <f aca="false">IF('Tab. IS.TS.9a Calc'!D10&gt;0,'Tab. IS.TS.9a Calc'!D11/'Tab. IS.TS.9a Calc'!D10*100,0)</f>
        <v>200</v>
      </c>
      <c r="D11" s="103" t="n">
        <f aca="false">IF('Tab. IS.TS.9a Calc'!F10&gt;0,'Tab. IS.TS.9a Calc'!F11/'Tab. IS.TS.9a Calc'!F10*100,0)</f>
        <v>100</v>
      </c>
      <c r="E11" s="103" t="n">
        <f aca="false">IF('Tab. IS.TS.9a Calc'!H10&gt;0,'Tab. IS.TS.9a Calc'!H11/'Tab. IS.TS.9a Calc'!H10*100,0)</f>
        <v>0</v>
      </c>
      <c r="F11" s="103" t="n">
        <f aca="false">IF('Tab. IS.TS.9a Calc'!J10&gt;0,'Tab. IS.TS.9a Calc'!J11/'Tab. IS.TS.9a Calc'!J10*100,0)</f>
        <v>0</v>
      </c>
      <c r="G11" s="103" t="n">
        <f aca="false">IF('Tab. IS.TS.9a Calc'!L10&gt;0,'Tab. IS.TS.9a Calc'!L11/'Tab. IS.TS.9a Calc'!L10*100,0)</f>
        <v>0</v>
      </c>
      <c r="H11" s="103" t="n">
        <f aca="false">IF('Tab. IS.TS.9a Calc'!N10&gt;0,'Tab. IS.TS.9a Calc'!N11/'Tab. IS.TS.9a Calc'!N10*100,0)</f>
        <v>0</v>
      </c>
      <c r="I11" s="103" t="n">
        <f aca="false">IF('Tab. IS.TS.9a Calc'!P10&gt;0,'Tab. IS.TS.9a Calc'!P11/'Tab. IS.TS.9a Calc'!P10*100,0)</f>
        <v>100</v>
      </c>
      <c r="J11" s="103" t="n">
        <f aca="false">IF('Tab. IS.TS.9a Calc'!R10&gt;0,'Tab. IS.TS.9a Calc'!R11/'Tab. IS.TS.9a Calc'!R10*100,0)</f>
        <v>120</v>
      </c>
      <c r="K11" s="103" t="n">
        <f aca="false">IF('Tab. IS.TS.9a Calc'!T10&gt;0,'Tab. IS.TS.9a Calc'!T11/'Tab. IS.TS.9a Calc'!T10*100,0)</f>
        <v>200</v>
      </c>
      <c r="L11" s="103" t="n">
        <f aca="false">IF('Tab. IS.TS.9a Calc'!V10&gt;0,'Tab. IS.TS.9a Calc'!V11/'Tab. IS.TS.9a Calc'!V10*100,0)</f>
        <v>0</v>
      </c>
      <c r="M11" s="104" t="n">
        <f aca="false">IF('Tab. IS.TS.9a Calc'!X10&gt;0,'Tab. IS.TS.9a Calc'!X11/'Tab. IS.TS.9a Calc'!X10*100,0)</f>
        <v>133.333333333333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4</v>
      </c>
      <c r="C12" s="103" t="n">
        <f aca="false">IF('Tab. IS.TS.9a Calc'!D9&gt;0,'Tab. IS.TS.9a Calc'!D10/'Tab. IS.TS.9a Calc'!D9*100,0)</f>
        <v>7.69230769230769</v>
      </c>
      <c r="D12" s="103" t="n">
        <f aca="false">IF('Tab. IS.TS.9a Calc'!F9&gt;0,'Tab. IS.TS.9a Calc'!F10/'Tab. IS.TS.9a Calc'!F9*100,0)</f>
        <v>0.884955752212389</v>
      </c>
      <c r="E12" s="103" t="n">
        <f aca="false">IF('Tab. IS.TS.9a Calc'!H9&gt;0,'Tab. IS.TS.9a Calc'!H10/'Tab. IS.TS.9a Calc'!H9*100,0)</f>
        <v>0</v>
      </c>
      <c r="F12" s="103" t="n">
        <f aca="false">IF('Tab. IS.TS.9a Calc'!J9&gt;0,'Tab. IS.TS.9a Calc'!J10/'Tab. IS.TS.9a Calc'!J9*100,0)</f>
        <v>0</v>
      </c>
      <c r="G12" s="103" t="n">
        <f aca="false">IF('Tab. IS.TS.9a Calc'!L9&gt;0,'Tab. IS.TS.9a Calc'!L10/'Tab. IS.TS.9a Calc'!L9*100,0)</f>
        <v>0</v>
      </c>
      <c r="H12" s="103" t="n">
        <f aca="false">IF('Tab. IS.TS.9a Calc'!N9&gt;0,'Tab. IS.TS.9a Calc'!N10/'Tab. IS.TS.9a Calc'!N9*100,0)</f>
        <v>0</v>
      </c>
      <c r="I12" s="103" t="n">
        <f aca="false">IF('Tab. IS.TS.9a Calc'!P9&gt;0,'Tab. IS.TS.9a Calc'!P10/'Tab. IS.TS.9a Calc'!P9*100,0)</f>
        <v>5.26315789473684</v>
      </c>
      <c r="J12" s="103" t="n">
        <f aca="false">IF('Tab. IS.TS.9a Calc'!R9&gt;0,'Tab. IS.TS.9a Calc'!R10/'Tab. IS.TS.9a Calc'!R9*100,0)</f>
        <v>7.35294117647059</v>
      </c>
      <c r="K12" s="103" t="n">
        <f aca="false">IF('Tab. IS.TS.9a Calc'!T9&gt;0,'Tab. IS.TS.9a Calc'!T10/'Tab. IS.TS.9a Calc'!T9*100,0)</f>
        <v>5.55555555555556</v>
      </c>
      <c r="L12" s="103" t="n">
        <f aca="false">IF('Tab. IS.TS.9a Calc'!V9&gt;0,'Tab. IS.TS.9a Calc'!V10/'Tab. IS.TS.9a Calc'!V9*100,0)</f>
        <v>0</v>
      </c>
      <c r="M12" s="104" t="n">
        <f aca="false">IF('Tab. IS.TS.9a Calc'!X9&gt;0,'Tab. IS.TS.9a Calc'!X10/'Tab. IS.TS.9a Calc'!X9*100,0)</f>
        <v>3.37078651685393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5</v>
      </c>
      <c r="C13" s="103" t="n">
        <f aca="false">IF('Tab. IS.TS.9a Calc'!D9&gt;0,'Tab. IS.TS.9a Calc'!D12/'Tab. IS.TS.9a Calc'!D9*100,0)</f>
        <v>153.846153846154</v>
      </c>
      <c r="D13" s="103" t="n">
        <f aca="false">IF('Tab. IS.TS.9a Calc'!F9&gt;0,'Tab. IS.TS.9a Calc'!F12/'Tab. IS.TS.9a Calc'!F9*100,0)</f>
        <v>124.778761061947</v>
      </c>
      <c r="E13" s="103" t="n">
        <f aca="false">IF('Tab. IS.TS.9a Calc'!H9&gt;0,'Tab. IS.TS.9a Calc'!H12/'Tab. IS.TS.9a Calc'!H9*100,0)</f>
        <v>0</v>
      </c>
      <c r="F13" s="103" t="n">
        <f aca="false">IF('Tab. IS.TS.9a Calc'!J9&gt;0,'Tab. IS.TS.9a Calc'!J12/'Tab. IS.TS.9a Calc'!J9*100,0)</f>
        <v>142.105263157895</v>
      </c>
      <c r="G13" s="103" t="n">
        <f aca="false">IF('Tab. IS.TS.9a Calc'!L9&gt;0,'Tab. IS.TS.9a Calc'!L12/'Tab. IS.TS.9a Calc'!L9*100,0)</f>
        <v>126.666666666667</v>
      </c>
      <c r="H13" s="103" t="n">
        <f aca="false">IF('Tab. IS.TS.9a Calc'!N9&gt;0,'Tab. IS.TS.9a Calc'!N12/'Tab. IS.TS.9a Calc'!N9*100,0)</f>
        <v>200</v>
      </c>
      <c r="I13" s="103" t="n">
        <f aca="false">IF('Tab. IS.TS.9a Calc'!P9&gt;0,'Tab. IS.TS.9a Calc'!P12/'Tab. IS.TS.9a Calc'!P9*100,0)</f>
        <v>163.157894736842</v>
      </c>
      <c r="J13" s="103" t="n">
        <f aca="false">IF('Tab. IS.TS.9a Calc'!R9&gt;0,'Tab. IS.TS.9a Calc'!R12/'Tab. IS.TS.9a Calc'!R9*100,0)</f>
        <v>155.882352941176</v>
      </c>
      <c r="K13" s="103" t="n">
        <f aca="false">IF('Tab. IS.TS.9a Calc'!T9&gt;0,'Tab. IS.TS.9a Calc'!T12/'Tab. IS.TS.9a Calc'!T9*100,0)</f>
        <v>238.888888888889</v>
      </c>
      <c r="L13" s="103" t="n">
        <f aca="false">IF('Tab. IS.TS.9a Calc'!V9&gt;0,'Tab. IS.TS.9a Calc'!V12/'Tab. IS.TS.9a Calc'!V9*100,0)</f>
        <v>200</v>
      </c>
      <c r="M13" s="104" t="n">
        <f aca="false">IF('Tab. IS.TS.9a Calc'!X9&gt;0,'Tab. IS.TS.9a Calc'!X12/'Tab. IS.TS.9a Calc'!X9*100,0)</f>
        <v>146.441947565543</v>
      </c>
    </row>
    <row r="14" customFormat="false" ht="14.1" hidden="false" customHeight="true" outlineLevel="0" collapsed="false">
      <c r="A14" s="19"/>
      <c r="B14" s="71" t="s">
        <v>56</v>
      </c>
      <c r="C14" s="107" t="n">
        <f aca="false">IF(('Tab. IS.TS.9a Calc'!D11+'Tab. IS.TS.9a Calc'!D12)&gt;0,'Tab. IS.TS.9a Calc'!D11/('Tab. IS.TS.9a Calc'!D11+'Tab. IS.TS.9a Calc'!D12)*100,0)</f>
        <v>9.09090909090909</v>
      </c>
      <c r="D14" s="107" t="n">
        <f aca="false">IF(('Tab. IS.TS.9a Calc'!F11+'Tab. IS.TS.9a Calc'!F12)&gt;0,'Tab. IS.TS.9a Calc'!F11/('Tab. IS.TS.9a Calc'!F11+'Tab. IS.TS.9a Calc'!F12)*100,0)</f>
        <v>0.704225352112676</v>
      </c>
      <c r="E14" s="107" t="n">
        <f aca="false">IF(('Tab. IS.TS.9a Calc'!H11+'Tab. IS.TS.9a Calc'!H12)&gt;0,'Tab. IS.TS.9a Calc'!H11/('Tab. IS.TS.9a Calc'!H11+'Tab. IS.TS.9a Calc'!H12)*100,0)</f>
        <v>0</v>
      </c>
      <c r="F14" s="107" t="n">
        <f aca="false">IF(('Tab. IS.TS.9a Calc'!J11+'Tab. IS.TS.9a Calc'!J12)&gt;0,'Tab. IS.TS.9a Calc'!J11/('Tab. IS.TS.9a Calc'!J11+'Tab. IS.TS.9a Calc'!J12)*100,0)</f>
        <v>0</v>
      </c>
      <c r="G14" s="107" t="n">
        <f aca="false">IF(('Tab. IS.TS.9a Calc'!L11+'Tab. IS.TS.9a Calc'!L12)&gt;0,'Tab. IS.TS.9a Calc'!L11/('Tab. IS.TS.9a Calc'!L11+'Tab. IS.TS.9a Calc'!L12)*100,0)</f>
        <v>0</v>
      </c>
      <c r="H14" s="107" t="n">
        <f aca="false">IF(('Tab. IS.TS.9a Calc'!N11+'Tab. IS.TS.9a Calc'!N12)&gt;0,'Tab. IS.TS.9a Calc'!N11/('Tab. IS.TS.9a Calc'!N11+'Tab. IS.TS.9a Calc'!N12)*100,0)</f>
        <v>0</v>
      </c>
      <c r="I14" s="107" t="n">
        <f aca="false">IF(('Tab. IS.TS.9a Calc'!P11+'Tab. IS.TS.9a Calc'!P12)&gt;0,'Tab. IS.TS.9a Calc'!P11/('Tab. IS.TS.9a Calc'!P11+'Tab. IS.TS.9a Calc'!P12)*100,0)</f>
        <v>3.125</v>
      </c>
      <c r="J14" s="107" t="n">
        <f aca="false">IF(('Tab. IS.TS.9a Calc'!R11+'Tab. IS.TS.9a Calc'!R12)&gt;0,'Tab. IS.TS.9a Calc'!R11/('Tab. IS.TS.9a Calc'!R11+'Tab. IS.TS.9a Calc'!R12)*100,0)</f>
        <v>5.35714285714286</v>
      </c>
      <c r="K14" s="107" t="n">
        <f aca="false">IF(('Tab. IS.TS.9a Calc'!T11+'Tab. IS.TS.9a Calc'!T12)&gt;0,'Tab. IS.TS.9a Calc'!T11/('Tab. IS.TS.9a Calc'!T11+'Tab. IS.TS.9a Calc'!T12)*100,0)</f>
        <v>4.44444444444445</v>
      </c>
      <c r="L14" s="107" t="n">
        <f aca="false">IF(('Tab. IS.TS.9a Calc'!V11+'Tab. IS.TS.9a Calc'!V12)&gt;0,'Tab. IS.TS.9a Calc'!V11/('Tab. IS.TS.9a Calc'!V11+'Tab. IS.TS.9a Calc'!V12)*100,0)</f>
        <v>0</v>
      </c>
      <c r="M14" s="108" t="n">
        <f aca="false">IF(('Tab. IS.TS.9a Calc'!X11+'Tab. IS.TS.9a Calc'!X12)&gt;0,'Tab. IS.TS.9a Calc'!X11/('Tab. IS.TS.9a Calc'!X11+'Tab. IS.TS.9a Calc'!X12)*100,0)</f>
        <v>2.97766749379653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2</v>
      </c>
      <c r="C15" s="100" t="n">
        <f aca="false">IF('Tab. IS.TS.9a Calc'!D14&gt;0,'Tab. IS.TS.9a Calc'!D16/'Tab. IS.TS.9a Calc'!D14*100,0)</f>
        <v>0</v>
      </c>
      <c r="D15" s="100" t="n">
        <f aca="false">IF('Tab. IS.TS.9a Calc'!F14&gt;0,'Tab. IS.TS.9a Calc'!F16/'Tab. IS.TS.9a Calc'!F14*100,0)</f>
        <v>0.765066439980314</v>
      </c>
      <c r="E15" s="100" t="n">
        <f aca="false">IF('Tab. IS.TS.9a Calc'!H14&gt;0,'Tab. IS.TS.9a Calc'!H16/'Tab. IS.TS.9a Calc'!H14*100,0)</f>
        <v>1.61090458488228</v>
      </c>
      <c r="F15" s="100" t="n">
        <f aca="false">IF('Tab. IS.TS.9a Calc'!J14&gt;0,'Tab. IS.TS.9a Calc'!J16/'Tab. IS.TS.9a Calc'!J14*100,0)</f>
        <v>2.26757369614512</v>
      </c>
      <c r="G15" s="100" t="n">
        <f aca="false">IF('Tab. IS.TS.9a Calc'!L14&gt;0,'Tab. IS.TS.9a Calc'!L16/'Tab. IS.TS.9a Calc'!L14*100,0)</f>
        <v>2.92397660818713</v>
      </c>
      <c r="H15" s="100" t="n">
        <f aca="false">IF('Tab. IS.TS.9a Calc'!N14&gt;0,'Tab. IS.TS.9a Calc'!N16/'Tab. IS.TS.9a Calc'!N14*100,0)</f>
        <v>4.20598544081963</v>
      </c>
      <c r="I15" s="100" t="n">
        <f aca="false">IF('Tab. IS.TS.9a Calc'!P14&gt;0,'Tab. IS.TS.9a Calc'!P16/'Tab. IS.TS.9a Calc'!P14*100,0)</f>
        <v>0</v>
      </c>
      <c r="J15" s="100" t="n">
        <f aca="false">IF('Tab. IS.TS.9a Calc'!R14&gt;0,'Tab. IS.TS.9a Calc'!R16/'Tab. IS.TS.9a Calc'!R14*100,0)</f>
        <v>3.57142857142857</v>
      </c>
      <c r="K15" s="100" t="n">
        <f aca="false">IF('Tab. IS.TS.9a Calc'!T14&gt;0,'Tab. IS.TS.9a Calc'!T16/'Tab. IS.TS.9a Calc'!T14*100,0)</f>
        <v>2.49072602013778</v>
      </c>
      <c r="L15" s="100" t="n">
        <f aca="false">IF('Tab. IS.TS.9a Calc'!V14&gt;0,'Tab. IS.TS.9a Calc'!V16/'Tab. IS.TS.9a Calc'!V14*100,0)</f>
        <v>4.31654676258993</v>
      </c>
      <c r="M15" s="101" t="n">
        <f aca="false">IF('Tab. IS.TS.9a Calc'!X14&gt;0,'Tab. IS.TS.9a Calc'!X16/'Tab. IS.TS.9a Calc'!X14*100,0)</f>
        <v>1.48373421804442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3</v>
      </c>
      <c r="C16" s="103" t="n">
        <f aca="false">IF('Tab. IS.TS.9a Calc'!D15&gt;0,'Tab. IS.TS.9a Calc'!D16/'Tab. IS.TS.9a Calc'!D15*100,0)</f>
        <v>0</v>
      </c>
      <c r="D16" s="103" t="n">
        <f aca="false">IF('Tab. IS.TS.9a Calc'!F15&gt;0,'Tab. IS.TS.9a Calc'!F16/'Tab. IS.TS.9a Calc'!F15*100,0)</f>
        <v>102.395209580838</v>
      </c>
      <c r="E16" s="103" t="n">
        <f aca="false">IF('Tab. IS.TS.9a Calc'!H15&gt;0,'Tab. IS.TS.9a Calc'!H16/'Tab. IS.TS.9a Calc'!H15*100,0)</f>
        <v>108.333333333333</v>
      </c>
      <c r="F16" s="103" t="n">
        <f aca="false">IF('Tab. IS.TS.9a Calc'!J15&gt;0,'Tab. IS.TS.9a Calc'!J16/'Tab. IS.TS.9a Calc'!J15*100,0)</f>
        <v>100</v>
      </c>
      <c r="G16" s="103" t="n">
        <f aca="false">IF('Tab. IS.TS.9a Calc'!L15&gt;0,'Tab. IS.TS.9a Calc'!L16/'Tab. IS.TS.9a Calc'!L15*100,0)</f>
        <v>100</v>
      </c>
      <c r="H16" s="103" t="n">
        <f aca="false">IF('Tab. IS.TS.9a Calc'!N15&gt;0,'Tab. IS.TS.9a Calc'!N16/'Tab. IS.TS.9a Calc'!N15*100,0)</f>
        <v>106.849315068493</v>
      </c>
      <c r="I16" s="103" t="n">
        <f aca="false">IF('Tab. IS.TS.9a Calc'!P15&gt;0,'Tab. IS.TS.9a Calc'!P16/'Tab. IS.TS.9a Calc'!P15*100,0)</f>
        <v>0</v>
      </c>
      <c r="J16" s="103" t="n">
        <f aca="false">IF('Tab. IS.TS.9a Calc'!R15&gt;0,'Tab. IS.TS.9a Calc'!R16/'Tab. IS.TS.9a Calc'!R15*100,0)</f>
        <v>130</v>
      </c>
      <c r="K16" s="103" t="n">
        <f aca="false">IF('Tab. IS.TS.9a Calc'!T15&gt;0,'Tab. IS.TS.9a Calc'!T16/'Tab. IS.TS.9a Calc'!T15*100,0)</f>
        <v>114.634146341463</v>
      </c>
      <c r="L16" s="103" t="n">
        <f aca="false">IF('Tab. IS.TS.9a Calc'!V15&gt;0,'Tab. IS.TS.9a Calc'!V16/'Tab. IS.TS.9a Calc'!V15*100,0)</f>
        <v>100</v>
      </c>
      <c r="M16" s="104" t="n">
        <f aca="false">IF('Tab. IS.TS.9a Calc'!X15&gt;0,'Tab. IS.TS.9a Calc'!X16/'Tab. IS.TS.9a Calc'!X15*100,0)</f>
        <v>107.09534368071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4</v>
      </c>
      <c r="C17" s="103" t="n">
        <f aca="false">IF('Tab. IS.TS.9a Calc'!D14&gt;0,'Tab. IS.TS.9a Calc'!D15/'Tab. IS.TS.9a Calc'!D14*100,0)</f>
        <v>0</v>
      </c>
      <c r="D17" s="103" t="n">
        <f aca="false">IF('Tab. IS.TS.9a Calc'!F14&gt;0,'Tab. IS.TS.9a Calc'!F15/'Tab. IS.TS.9a Calc'!F14*100,0)</f>
        <v>0.747170148986623</v>
      </c>
      <c r="E17" s="103" t="n">
        <f aca="false">IF('Tab. IS.TS.9a Calc'!H14&gt;0,'Tab. IS.TS.9a Calc'!H15/'Tab. IS.TS.9a Calc'!H14*100,0)</f>
        <v>1.48698884758364</v>
      </c>
      <c r="F17" s="103" t="n">
        <f aca="false">IF('Tab. IS.TS.9a Calc'!J14&gt;0,'Tab. IS.TS.9a Calc'!J15/'Tab. IS.TS.9a Calc'!J14*100,0)</f>
        <v>2.26757369614512</v>
      </c>
      <c r="G17" s="103" t="n">
        <f aca="false">IF('Tab. IS.TS.9a Calc'!L14&gt;0,'Tab. IS.TS.9a Calc'!L15/'Tab. IS.TS.9a Calc'!L14*100,0)</f>
        <v>2.92397660818713</v>
      </c>
      <c r="H17" s="103" t="n">
        <f aca="false">IF('Tab. IS.TS.9a Calc'!N14&gt;0,'Tab. IS.TS.9a Calc'!N15/'Tab. IS.TS.9a Calc'!N14*100,0)</f>
        <v>3.93637098948504</v>
      </c>
      <c r="I17" s="103" t="n">
        <f aca="false">IF('Tab. IS.TS.9a Calc'!P14&gt;0,'Tab. IS.TS.9a Calc'!P15/'Tab. IS.TS.9a Calc'!P14*100,0)</f>
        <v>0</v>
      </c>
      <c r="J17" s="103" t="n">
        <f aca="false">IF('Tab. IS.TS.9a Calc'!R14&gt;0,'Tab. IS.TS.9a Calc'!R15/'Tab. IS.TS.9a Calc'!R14*100,0)</f>
        <v>2.74725274725275</v>
      </c>
      <c r="K17" s="103" t="n">
        <f aca="false">IF('Tab. IS.TS.9a Calc'!T14&gt;0,'Tab. IS.TS.9a Calc'!T15/'Tab. IS.TS.9a Calc'!T14*100,0)</f>
        <v>2.17276099629041</v>
      </c>
      <c r="L17" s="103" t="n">
        <f aca="false">IF('Tab. IS.TS.9a Calc'!V14&gt;0,'Tab. IS.TS.9a Calc'!V15/'Tab. IS.TS.9a Calc'!V14*100,0)</f>
        <v>4.31654676258993</v>
      </c>
      <c r="M17" s="104" t="n">
        <f aca="false">IF('Tab. IS.TS.9a Calc'!X14&gt;0,'Tab. IS.TS.9a Calc'!X15/'Tab. IS.TS.9a Calc'!X14*100,0)</f>
        <v>1.38543298620711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5</v>
      </c>
      <c r="C18" s="103" t="n">
        <f aca="false">IF('Tab. IS.TS.9a Calc'!D14&gt;0,'Tab. IS.TS.9a Calc'!D17/'Tab. IS.TS.9a Calc'!D14*100,0)</f>
        <v>0</v>
      </c>
      <c r="D18" s="103" t="n">
        <f aca="false">IF('Tab. IS.TS.9a Calc'!F14&gt;0,'Tab. IS.TS.9a Calc'!F17/'Tab. IS.TS.9a Calc'!F14*100,0)</f>
        <v>129.045680282761</v>
      </c>
      <c r="E18" s="103" t="n">
        <f aca="false">IF('Tab. IS.TS.9a Calc'!H14&gt;0,'Tab. IS.TS.9a Calc'!H17/'Tab. IS.TS.9a Calc'!H14*100,0)</f>
        <v>142.461792647666</v>
      </c>
      <c r="F18" s="103" t="n">
        <f aca="false">IF('Tab. IS.TS.9a Calc'!J14&gt;0,'Tab. IS.TS.9a Calc'!J17/'Tab. IS.TS.9a Calc'!J14*100,0)</f>
        <v>156.235827664399</v>
      </c>
      <c r="G18" s="103" t="n">
        <f aca="false">IF('Tab. IS.TS.9a Calc'!L14&gt;0,'Tab. IS.TS.9a Calc'!L17/'Tab. IS.TS.9a Calc'!L14*100,0)</f>
        <v>139.376218323587</v>
      </c>
      <c r="H18" s="103" t="n">
        <f aca="false">IF('Tab. IS.TS.9a Calc'!N14&gt;0,'Tab. IS.TS.9a Calc'!N17/'Tab. IS.TS.9a Calc'!N14*100,0)</f>
        <v>158.236721488272</v>
      </c>
      <c r="I18" s="103" t="n">
        <f aca="false">IF('Tab. IS.TS.9a Calc'!P14&gt;0,'Tab. IS.TS.9a Calc'!P17/'Tab. IS.TS.9a Calc'!P14*100,0)</f>
        <v>0</v>
      </c>
      <c r="J18" s="103" t="n">
        <f aca="false">IF('Tab. IS.TS.9a Calc'!R14&gt;0,'Tab. IS.TS.9a Calc'!R17/'Tab. IS.TS.9a Calc'!R14*100,0)</f>
        <v>163.919413919414</v>
      </c>
      <c r="K18" s="103" t="n">
        <f aca="false">IF('Tab. IS.TS.9a Calc'!T14&gt;0,'Tab. IS.TS.9a Calc'!T17/'Tab. IS.TS.9a Calc'!T14*100,0)</f>
        <v>163.487016428193</v>
      </c>
      <c r="L18" s="103" t="n">
        <f aca="false">IF('Tab. IS.TS.9a Calc'!V14&gt;0,'Tab. IS.TS.9a Calc'!V17/'Tab. IS.TS.9a Calc'!V14*100,0)</f>
        <v>133.093525179856</v>
      </c>
      <c r="M18" s="104" t="n">
        <f aca="false">IF('Tab. IS.TS.9a Calc'!X14&gt;0,'Tab. IS.TS.9a Calc'!X17/'Tab. IS.TS.9a Calc'!X14*100,0)</f>
        <v>137.084139710626</v>
      </c>
    </row>
    <row r="19" customFormat="false" ht="14.1" hidden="false" customHeight="true" outlineLevel="0" collapsed="false">
      <c r="A19" s="19"/>
      <c r="B19" s="71" t="s">
        <v>56</v>
      </c>
      <c r="C19" s="107" t="n">
        <f aca="false">IF(('Tab. IS.TS.9a Calc'!D16+'Tab. IS.TS.9a Calc'!D17)&gt;0,'Tab. IS.TS.9a Calc'!D16/('Tab. IS.TS.9a Calc'!D16+'Tab. IS.TS.9a Calc'!D17)*100,0)</f>
        <v>0</v>
      </c>
      <c r="D19" s="107" t="n">
        <f aca="false">IF(('Tab. IS.TS.9a Calc'!F16+'Tab. IS.TS.9a Calc'!F17)&gt;0,'Tab. IS.TS.9a Calc'!F16/('Tab. IS.TS.9a Calc'!F16+'Tab. IS.TS.9a Calc'!F17)*100,0)</f>
        <v>0.589370648652375</v>
      </c>
      <c r="E19" s="107" t="n">
        <f aca="false">IF(('Tab. IS.TS.9a Calc'!H16+'Tab. IS.TS.9a Calc'!H17)&gt;0,'Tab. IS.TS.9a Calc'!H16/('Tab. IS.TS.9a Calc'!H16+'Tab. IS.TS.9a Calc'!H17)*100,0)</f>
        <v>1.11811926605505</v>
      </c>
      <c r="F19" s="107" t="n">
        <f aca="false">IF(('Tab. IS.TS.9a Calc'!J16+'Tab. IS.TS.9a Calc'!J17)&gt;0,'Tab. IS.TS.9a Calc'!J16/('Tab. IS.TS.9a Calc'!J16+'Tab. IS.TS.9a Calc'!J17)*100,0)</f>
        <v>1.43061516452074</v>
      </c>
      <c r="G19" s="107" t="n">
        <f aca="false">IF(('Tab. IS.TS.9a Calc'!L16+'Tab. IS.TS.9a Calc'!L17)&gt;0,'Tab. IS.TS.9a Calc'!L16/('Tab. IS.TS.9a Calc'!L16+'Tab. IS.TS.9a Calc'!L17)*100,0)</f>
        <v>2.05479452054795</v>
      </c>
      <c r="H19" s="107" t="n">
        <f aca="false">IF(('Tab. IS.TS.9a Calc'!N16+'Tab. IS.TS.9a Calc'!N17)&gt;0,'Tab. IS.TS.9a Calc'!N16/('Tab. IS.TS.9a Calc'!N16+'Tab. IS.TS.9a Calc'!N17)*100,0)</f>
        <v>2.58921161825726</v>
      </c>
      <c r="I19" s="107" t="n">
        <f aca="false">IF(('Tab. IS.TS.9a Calc'!P16+'Tab. IS.TS.9a Calc'!P17)&gt;0,'Tab. IS.TS.9a Calc'!P16/('Tab. IS.TS.9a Calc'!P16+'Tab. IS.TS.9a Calc'!P17)*100,0)</f>
        <v>0</v>
      </c>
      <c r="J19" s="107" t="n">
        <f aca="false">IF(('Tab. IS.TS.9a Calc'!R16+'Tab. IS.TS.9a Calc'!R17)&gt;0,'Tab. IS.TS.9a Calc'!R16/('Tab. IS.TS.9a Calc'!R16+'Tab. IS.TS.9a Calc'!R17)*100,0)</f>
        <v>2.13231273920175</v>
      </c>
      <c r="K19" s="107" t="n">
        <f aca="false">IF(('Tab. IS.TS.9a Calc'!T16+'Tab. IS.TS.9a Calc'!T17)&gt;0,'Tab. IS.TS.9a Calc'!T16/('Tab. IS.TS.9a Calc'!T16+'Tab. IS.TS.9a Calc'!T17)*100,0)</f>
        <v>1.50063856960409</v>
      </c>
      <c r="L19" s="107" t="n">
        <f aca="false">IF(('Tab. IS.TS.9a Calc'!V16+'Tab. IS.TS.9a Calc'!V17)&gt;0,'Tab. IS.TS.9a Calc'!V16/('Tab. IS.TS.9a Calc'!V16+'Tab. IS.TS.9a Calc'!V17)*100,0)</f>
        <v>3.1413612565445</v>
      </c>
      <c r="M19" s="108" t="n">
        <f aca="false">IF(('Tab. IS.TS.9a Calc'!X16+'Tab. IS.TS.9a Calc'!X17)&gt;0,'Tab. IS.TS.9a Calc'!X16/('Tab. IS.TS.9a Calc'!X16+'Tab. IS.TS.9a Calc'!X17)*100,0)</f>
        <v>1.0707635009311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2</v>
      </c>
      <c r="C20" s="100" t="n">
        <f aca="false">IF('Tab. IS.TS.9a Calc'!D19&gt;0,'Tab. IS.TS.9a Calc'!D21/'Tab. IS.TS.9a Calc'!D19*100,0)</f>
        <v>0</v>
      </c>
      <c r="D20" s="100" t="n">
        <f aca="false">IF('Tab. IS.TS.9a Calc'!F19&gt;0,'Tab. IS.TS.9a Calc'!F21/'Tab. IS.TS.9a Calc'!F19*100,0)</f>
        <v>0.505050505050505</v>
      </c>
      <c r="E20" s="100" t="n">
        <f aca="false">IF('Tab. IS.TS.9a Calc'!H19&gt;0,'Tab. IS.TS.9a Calc'!H21/'Tab. IS.TS.9a Calc'!H19*100,0)</f>
        <v>0</v>
      </c>
      <c r="F20" s="100" t="n">
        <f aca="false">IF('Tab. IS.TS.9a Calc'!J19&gt;0,'Tab. IS.TS.9a Calc'!J21/'Tab. IS.TS.9a Calc'!J19*100,0)</f>
        <v>0</v>
      </c>
      <c r="G20" s="100" t="n">
        <f aca="false">IF('Tab. IS.TS.9a Calc'!L19&gt;0,'Tab. IS.TS.9a Calc'!L21/'Tab. IS.TS.9a Calc'!L19*100,0)</f>
        <v>6.34920634920635</v>
      </c>
      <c r="H20" s="100" t="n">
        <f aca="false">IF('Tab. IS.TS.9a Calc'!N19&gt;0,'Tab. IS.TS.9a Calc'!N21/'Tab. IS.TS.9a Calc'!N19*100,0)</f>
        <v>4.35458786936236</v>
      </c>
      <c r="I20" s="100" t="n">
        <f aca="false">IF('Tab. IS.TS.9a Calc'!P19&gt;0,'Tab. IS.TS.9a Calc'!P21/'Tab. IS.TS.9a Calc'!P19*100,0)</f>
        <v>0</v>
      </c>
      <c r="J20" s="100" t="n">
        <f aca="false">IF('Tab. IS.TS.9a Calc'!R19&gt;0,'Tab. IS.TS.9a Calc'!R21/'Tab. IS.TS.9a Calc'!R19*100,0)</f>
        <v>4.65631929046563</v>
      </c>
      <c r="K20" s="100" t="n">
        <f aca="false">IF('Tab. IS.TS.9a Calc'!T19&gt;0,'Tab. IS.TS.9a Calc'!T21/'Tab. IS.TS.9a Calc'!T19*100,0)</f>
        <v>1.76991150442478</v>
      </c>
      <c r="L20" s="100" t="n">
        <f aca="false">IF('Tab. IS.TS.9a Calc'!V19&gt;0,'Tab. IS.TS.9a Calc'!V21/'Tab. IS.TS.9a Calc'!V19*100,0)</f>
        <v>2.32558139534884</v>
      </c>
      <c r="M20" s="101" t="n">
        <f aca="false">IF('Tab. IS.TS.9a Calc'!X19&gt;0,'Tab. IS.TS.9a Calc'!X21/'Tab. IS.TS.9a Calc'!X19*100,0)</f>
        <v>2.03291384317522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3</v>
      </c>
      <c r="C21" s="103" t="n">
        <f aca="false">IF('Tab. IS.TS.9a Calc'!D20&gt;0,'Tab. IS.TS.9a Calc'!D21/'Tab. IS.TS.9a Calc'!D20*100,0)</f>
        <v>0</v>
      </c>
      <c r="D21" s="103" t="n">
        <f aca="false">IF('Tab. IS.TS.9a Calc'!F20&gt;0,'Tab. IS.TS.9a Calc'!F21/'Tab. IS.TS.9a Calc'!F20*100,0)</f>
        <v>100</v>
      </c>
      <c r="E21" s="103" t="n">
        <f aca="false">IF('Tab. IS.TS.9a Calc'!H20&gt;0,'Tab. IS.TS.9a Calc'!H21/'Tab. IS.TS.9a Calc'!H20*100,0)</f>
        <v>0</v>
      </c>
      <c r="F21" s="103" t="n">
        <f aca="false">IF('Tab. IS.TS.9a Calc'!J20&gt;0,'Tab. IS.TS.9a Calc'!J21/'Tab. IS.TS.9a Calc'!J20*100,0)</f>
        <v>0</v>
      </c>
      <c r="G21" s="103" t="n">
        <f aca="false">IF('Tab. IS.TS.9a Calc'!L20&gt;0,'Tab. IS.TS.9a Calc'!L21/'Tab. IS.TS.9a Calc'!L20*100,0)</f>
        <v>133.333333333333</v>
      </c>
      <c r="H21" s="103" t="n">
        <f aca="false">IF('Tab. IS.TS.9a Calc'!N20&gt;0,'Tab. IS.TS.9a Calc'!N21/'Tab. IS.TS.9a Calc'!N20*100,0)</f>
        <v>103.703703703704</v>
      </c>
      <c r="I21" s="103" t="n">
        <f aca="false">IF('Tab. IS.TS.9a Calc'!P20&gt;0,'Tab. IS.TS.9a Calc'!P21/'Tab. IS.TS.9a Calc'!P20*100,0)</f>
        <v>0</v>
      </c>
      <c r="J21" s="103" t="n">
        <f aca="false">IF('Tab. IS.TS.9a Calc'!R20&gt;0,'Tab. IS.TS.9a Calc'!R21/'Tab. IS.TS.9a Calc'!R20*100,0)</f>
        <v>100</v>
      </c>
      <c r="K21" s="103" t="n">
        <f aca="false">IF('Tab. IS.TS.9a Calc'!T20&gt;0,'Tab. IS.TS.9a Calc'!T21/'Tab. IS.TS.9a Calc'!T20*100,0)</f>
        <v>100</v>
      </c>
      <c r="L21" s="103" t="n">
        <f aca="false">IF('Tab. IS.TS.9a Calc'!V20&gt;0,'Tab. IS.TS.9a Calc'!V21/'Tab. IS.TS.9a Calc'!V20*100,0)</f>
        <v>100</v>
      </c>
      <c r="M21" s="104" t="n">
        <f aca="false">IF('Tab. IS.TS.9a Calc'!X20&gt;0,'Tab. IS.TS.9a Calc'!X21/'Tab. IS.TS.9a Calc'!X20*100,0)</f>
        <v>103.27868852459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4</v>
      </c>
      <c r="C22" s="103" t="n">
        <f aca="false">IF('Tab. IS.TS.9a Calc'!D19&gt;0,'Tab. IS.TS.9a Calc'!D20/'Tab. IS.TS.9a Calc'!D19*100,0)</f>
        <v>0</v>
      </c>
      <c r="D22" s="103" t="n">
        <f aca="false">IF('Tab. IS.TS.9a Calc'!F19&gt;0,'Tab. IS.TS.9a Calc'!F20/'Tab. IS.TS.9a Calc'!F19*100,0)</f>
        <v>0.505050505050505</v>
      </c>
      <c r="E22" s="103" t="n">
        <f aca="false">IF('Tab. IS.TS.9a Calc'!H19&gt;0,'Tab. IS.TS.9a Calc'!H20/'Tab. IS.TS.9a Calc'!H19*100,0)</f>
        <v>0</v>
      </c>
      <c r="F22" s="103" t="n">
        <f aca="false">IF('Tab. IS.TS.9a Calc'!J19&gt;0,'Tab. IS.TS.9a Calc'!J20/'Tab. IS.TS.9a Calc'!J19*100,0)</f>
        <v>0</v>
      </c>
      <c r="G22" s="103" t="n">
        <f aca="false">IF('Tab. IS.TS.9a Calc'!L19&gt;0,'Tab. IS.TS.9a Calc'!L20/'Tab. IS.TS.9a Calc'!L19*100,0)</f>
        <v>4.76190476190476</v>
      </c>
      <c r="H22" s="103" t="n">
        <f aca="false">IF('Tab. IS.TS.9a Calc'!N19&gt;0,'Tab. IS.TS.9a Calc'!N20/'Tab. IS.TS.9a Calc'!N19*100,0)</f>
        <v>4.19906687402799</v>
      </c>
      <c r="I22" s="103" t="n">
        <f aca="false">IF('Tab. IS.TS.9a Calc'!P19&gt;0,'Tab. IS.TS.9a Calc'!P20/'Tab. IS.TS.9a Calc'!P19*100,0)</f>
        <v>0</v>
      </c>
      <c r="J22" s="103" t="n">
        <f aca="false">IF('Tab. IS.TS.9a Calc'!R19&gt;0,'Tab. IS.TS.9a Calc'!R20/'Tab. IS.TS.9a Calc'!R19*100,0)</f>
        <v>4.65631929046563</v>
      </c>
      <c r="K22" s="103" t="n">
        <f aca="false">IF('Tab. IS.TS.9a Calc'!T19&gt;0,'Tab. IS.TS.9a Calc'!T20/'Tab. IS.TS.9a Calc'!T19*100,0)</f>
        <v>1.76991150442478</v>
      </c>
      <c r="L22" s="103" t="n">
        <f aca="false">IF('Tab. IS.TS.9a Calc'!V19&gt;0,'Tab. IS.TS.9a Calc'!V20/'Tab. IS.TS.9a Calc'!V19*100,0)</f>
        <v>2.32558139534884</v>
      </c>
      <c r="M22" s="104" t="n">
        <f aca="false">IF('Tab. IS.TS.9a Calc'!X19&gt;0,'Tab. IS.TS.9a Calc'!X20/'Tab. IS.TS.9a Calc'!X19*100,0)</f>
        <v>1.96837689577283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5</v>
      </c>
      <c r="C23" s="103" t="n">
        <f aca="false">IF('Tab. IS.TS.9a Calc'!D19&gt;0,'Tab. IS.TS.9a Calc'!D22/'Tab. IS.TS.9a Calc'!D19*100,0)</f>
        <v>0</v>
      </c>
      <c r="D23" s="103" t="n">
        <f aca="false">IF('Tab. IS.TS.9a Calc'!F19&gt;0,'Tab. IS.TS.9a Calc'!F22/'Tab. IS.TS.9a Calc'!F19*100,0)</f>
        <v>117.532467532468</v>
      </c>
      <c r="E23" s="103" t="n">
        <f aca="false">IF('Tab. IS.TS.9a Calc'!H19&gt;0,'Tab. IS.TS.9a Calc'!H22/'Tab. IS.TS.9a Calc'!H19*100,0)</f>
        <v>140.549828178694</v>
      </c>
      <c r="F23" s="103" t="n">
        <f aca="false">IF('Tab. IS.TS.9a Calc'!J19&gt;0,'Tab. IS.TS.9a Calc'!J22/'Tab. IS.TS.9a Calc'!J19*100,0)</f>
        <v>135.779816513762</v>
      </c>
      <c r="G23" s="103" t="n">
        <f aca="false">IF('Tab. IS.TS.9a Calc'!L19&gt;0,'Tab. IS.TS.9a Calc'!L22/'Tab. IS.TS.9a Calc'!L19*100,0)</f>
        <v>117.460317460317</v>
      </c>
      <c r="H23" s="103" t="n">
        <f aca="false">IF('Tab. IS.TS.9a Calc'!N19&gt;0,'Tab. IS.TS.9a Calc'!N22/'Tab. IS.TS.9a Calc'!N19*100,0)</f>
        <v>145.101088646967</v>
      </c>
      <c r="I23" s="103" t="n">
        <f aca="false">IF('Tab. IS.TS.9a Calc'!P19&gt;0,'Tab. IS.TS.9a Calc'!P22/'Tab. IS.TS.9a Calc'!P19*100,0)</f>
        <v>0</v>
      </c>
      <c r="J23" s="103" t="n">
        <f aca="false">IF('Tab. IS.TS.9a Calc'!R19&gt;0,'Tab. IS.TS.9a Calc'!R22/'Tab. IS.TS.9a Calc'!R19*100,0)</f>
        <v>147.893569844789</v>
      </c>
      <c r="K23" s="103" t="n">
        <f aca="false">IF('Tab. IS.TS.9a Calc'!T19&gt;0,'Tab. IS.TS.9a Calc'!T22/'Tab. IS.TS.9a Calc'!T19*100,0)</f>
        <v>186.725663716814</v>
      </c>
      <c r="L23" s="103" t="n">
        <f aca="false">IF('Tab. IS.TS.9a Calc'!V19&gt;0,'Tab. IS.TS.9a Calc'!V22/'Tab. IS.TS.9a Calc'!V19*100,0)</f>
        <v>139.53488372093</v>
      </c>
      <c r="M23" s="104" t="n">
        <f aca="false">IF('Tab. IS.TS.9a Calc'!X19&gt;0,'Tab. IS.TS.9a Calc'!X22/'Tab. IS.TS.9a Calc'!X19*100,0)</f>
        <v>133.301064859632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6</v>
      </c>
      <c r="C24" s="107" t="n">
        <f aca="false">IF(('Tab. IS.TS.9a Calc'!D21+'Tab. IS.TS.9a Calc'!D22)&gt;0,'Tab. IS.TS.9a Calc'!D21/('Tab. IS.TS.9a Calc'!D21+'Tab. IS.TS.9a Calc'!D22)*100,0)</f>
        <v>0</v>
      </c>
      <c r="D24" s="107" t="n">
        <f aca="false">IF(('Tab. IS.TS.9a Calc'!F21+'Tab. IS.TS.9a Calc'!F22)&gt;0,'Tab. IS.TS.9a Calc'!F21/('Tab. IS.TS.9a Calc'!F21+'Tab. IS.TS.9a Calc'!F22)*100,0)</f>
        <v>0.427872860635697</v>
      </c>
      <c r="E24" s="107" t="n">
        <f aca="false">IF(('Tab. IS.TS.9a Calc'!H21+'Tab. IS.TS.9a Calc'!H22)&gt;0,'Tab. IS.TS.9a Calc'!H21/('Tab. IS.TS.9a Calc'!H21+'Tab. IS.TS.9a Calc'!H22)*100,0)</f>
        <v>0</v>
      </c>
      <c r="F24" s="107" t="n">
        <f aca="false">IF(('Tab. IS.TS.9a Calc'!J21+'Tab. IS.TS.9a Calc'!J22)&gt;0,'Tab. IS.TS.9a Calc'!J21/('Tab. IS.TS.9a Calc'!J21+'Tab. IS.TS.9a Calc'!J22)*100,0)</f>
        <v>0</v>
      </c>
      <c r="G24" s="107" t="n">
        <f aca="false">IF(('Tab. IS.TS.9a Calc'!L21+'Tab. IS.TS.9a Calc'!L22)&gt;0,'Tab. IS.TS.9a Calc'!L21/('Tab. IS.TS.9a Calc'!L21+'Tab. IS.TS.9a Calc'!L22)*100,0)</f>
        <v>5.12820512820513</v>
      </c>
      <c r="H24" s="107" t="n">
        <f aca="false">IF(('Tab. IS.TS.9a Calc'!N21+'Tab. IS.TS.9a Calc'!N22)&gt;0,'Tab. IS.TS.9a Calc'!N21/('Tab. IS.TS.9a Calc'!N21+'Tab. IS.TS.9a Calc'!N22)*100,0)</f>
        <v>2.91363163371488</v>
      </c>
      <c r="I24" s="107" t="n">
        <f aca="false">IF(('Tab. IS.TS.9a Calc'!P21+'Tab. IS.TS.9a Calc'!P22)&gt;0,'Tab. IS.TS.9a Calc'!P21/('Tab. IS.TS.9a Calc'!P21+'Tab. IS.TS.9a Calc'!P22)*100,0)</f>
        <v>0</v>
      </c>
      <c r="J24" s="107" t="n">
        <f aca="false">IF(('Tab. IS.TS.9a Calc'!R21+'Tab. IS.TS.9a Calc'!R22)&gt;0,'Tab. IS.TS.9a Calc'!R21/('Tab. IS.TS.9a Calc'!R21+'Tab. IS.TS.9a Calc'!R22)*100,0)</f>
        <v>3.05232558139535</v>
      </c>
      <c r="K24" s="107" t="n">
        <f aca="false">IF(('Tab. IS.TS.9a Calc'!T21+'Tab. IS.TS.9a Calc'!T22)&gt;0,'Tab. IS.TS.9a Calc'!T21/('Tab. IS.TS.9a Calc'!T21+'Tab. IS.TS.9a Calc'!T22)*100,0)</f>
        <v>0.938967136150235</v>
      </c>
      <c r="L24" s="107" t="n">
        <f aca="false">IF(('Tab. IS.TS.9a Calc'!V21+'Tab. IS.TS.9a Calc'!V22)&gt;0,'Tab. IS.TS.9a Calc'!V21/('Tab. IS.TS.9a Calc'!V21+'Tab. IS.TS.9a Calc'!V22)*100,0)</f>
        <v>1.63934426229508</v>
      </c>
      <c r="M24" s="108" t="n">
        <f aca="false">IF(('Tab. IS.TS.9a Calc'!X21+'Tab. IS.TS.9a Calc'!X22)&gt;0,'Tab. IS.TS.9a Calc'!X21/('Tab. IS.TS.9a Calc'!X21+'Tab. IS.TS.9a Calc'!X22)*100,0)</f>
        <v>1.50214592274678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2</v>
      </c>
      <c r="C25" s="100" t="n">
        <f aca="false">IF('Tab. IS.TS.9a Calc'!D24&gt;0,'Tab. IS.TS.9a Calc'!D26/'Tab. IS.TS.9a Calc'!D24*100,0)</f>
        <v>1.83299389002037</v>
      </c>
      <c r="D25" s="100" t="n">
        <f aca="false">IF('Tab. IS.TS.9a Calc'!F24&gt;0,'Tab. IS.TS.9a Calc'!F26/'Tab. IS.TS.9a Calc'!F24*100,0)</f>
        <v>1.22482308111051</v>
      </c>
      <c r="E25" s="100" t="n">
        <f aca="false">IF('Tab. IS.TS.9a Calc'!H24&gt;0,'Tab. IS.TS.9a Calc'!H26/'Tab. IS.TS.9a Calc'!H24*100,0)</f>
        <v>2.21378874130297</v>
      </c>
      <c r="F25" s="100" t="n">
        <f aca="false">IF('Tab. IS.TS.9a Calc'!J24&gt;0,'Tab. IS.TS.9a Calc'!J26/'Tab. IS.TS.9a Calc'!J24*100,0)</f>
        <v>2.40963855421687</v>
      </c>
      <c r="G25" s="100" t="n">
        <f aca="false">IF('Tab. IS.TS.9a Calc'!L24&gt;0,'Tab. IS.TS.9a Calc'!L26/'Tab. IS.TS.9a Calc'!L24*100,0)</f>
        <v>3.19148936170213</v>
      </c>
      <c r="H25" s="100" t="n">
        <f aca="false">IF('Tab. IS.TS.9a Calc'!N24&gt;0,'Tab. IS.TS.9a Calc'!N26/'Tab. IS.TS.9a Calc'!N24*100,0)</f>
        <v>3.86836027713626</v>
      </c>
      <c r="I25" s="100" t="n">
        <f aca="false">IF('Tab. IS.TS.9a Calc'!P24&gt;0,'Tab. IS.TS.9a Calc'!P26/'Tab. IS.TS.9a Calc'!P24*100,0)</f>
        <v>3.84615384615385</v>
      </c>
      <c r="J25" s="100" t="n">
        <f aca="false">IF('Tab. IS.TS.9a Calc'!R24&gt;0,'Tab. IS.TS.9a Calc'!R26/'Tab. IS.TS.9a Calc'!R24*100,0)</f>
        <v>3.88513513513514</v>
      </c>
      <c r="K25" s="100" t="n">
        <f aca="false">IF('Tab. IS.TS.9a Calc'!T24&gt;0,'Tab. IS.TS.9a Calc'!T26/'Tab. IS.TS.9a Calc'!T24*100,0)</f>
        <v>4.55974842767296</v>
      </c>
      <c r="L25" s="100" t="n">
        <f aca="false">IF('Tab. IS.TS.9a Calc'!V24&gt;0,'Tab. IS.TS.9a Calc'!V26/'Tab. IS.TS.9a Calc'!V24*100,0)</f>
        <v>3.07692307692308</v>
      </c>
      <c r="M25" s="101" t="n">
        <f aca="false">IF('Tab. IS.TS.9a Calc'!X24&gt;0,'Tab. IS.TS.9a Calc'!X26/'Tab. IS.TS.9a Calc'!X24*100,0)</f>
        <v>2.20473557351482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3</v>
      </c>
      <c r="C26" s="103" t="n">
        <f aca="false">IF('Tab. IS.TS.9a Calc'!D25&gt;0,'Tab. IS.TS.9a Calc'!D26/'Tab. IS.TS.9a Calc'!D25*100,0)</f>
        <v>100</v>
      </c>
      <c r="D26" s="103" t="n">
        <f aca="false">IF('Tab. IS.TS.9a Calc'!F25&gt;0,'Tab. IS.TS.9a Calc'!F26/'Tab. IS.TS.9a Calc'!F25*100,0)</f>
        <v>102.272727272727</v>
      </c>
      <c r="E26" s="103" t="n">
        <f aca="false">IF('Tab. IS.TS.9a Calc'!H25&gt;0,'Tab. IS.TS.9a Calc'!H26/'Tab. IS.TS.9a Calc'!H25*100,0)</f>
        <v>100</v>
      </c>
      <c r="F26" s="103" t="n">
        <f aca="false">IF('Tab. IS.TS.9a Calc'!J25&gt;0,'Tab. IS.TS.9a Calc'!J26/'Tab. IS.TS.9a Calc'!J25*100,0)</f>
        <v>100</v>
      </c>
      <c r="G26" s="103" t="n">
        <f aca="false">IF('Tab. IS.TS.9a Calc'!L25&gt;0,'Tab. IS.TS.9a Calc'!L26/'Tab. IS.TS.9a Calc'!L25*100,0)</f>
        <v>100</v>
      </c>
      <c r="H26" s="103" t="n">
        <f aca="false">IF('Tab. IS.TS.9a Calc'!N25&gt;0,'Tab. IS.TS.9a Calc'!N26/'Tab. IS.TS.9a Calc'!N25*100,0)</f>
        <v>101.515151515152</v>
      </c>
      <c r="I26" s="103" t="n">
        <f aca="false">IF('Tab. IS.TS.9a Calc'!P25&gt;0,'Tab. IS.TS.9a Calc'!P26/'Tab. IS.TS.9a Calc'!P25*100,0)</f>
        <v>107.407407407407</v>
      </c>
      <c r="J26" s="103" t="n">
        <f aca="false">IF('Tab. IS.TS.9a Calc'!R25&gt;0,'Tab. IS.TS.9a Calc'!R26/'Tab. IS.TS.9a Calc'!R25*100,0)</f>
        <v>115</v>
      </c>
      <c r="K26" s="103" t="n">
        <f aca="false">IF('Tab. IS.TS.9a Calc'!T25&gt;0,'Tab. IS.TS.9a Calc'!T26/'Tab. IS.TS.9a Calc'!T25*100,0)</f>
        <v>111.538461538462</v>
      </c>
      <c r="L26" s="103" t="n">
        <f aca="false">IF('Tab. IS.TS.9a Calc'!V25&gt;0,'Tab. IS.TS.9a Calc'!V26/'Tab. IS.TS.9a Calc'!V25*100,0)</f>
        <v>100</v>
      </c>
      <c r="M26" s="104" t="n">
        <f aca="false">IF('Tab. IS.TS.9a Calc'!X25&gt;0,'Tab. IS.TS.9a Calc'!X26/'Tab. IS.TS.9a Calc'!X25*100,0)</f>
        <v>103.666666666667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4</v>
      </c>
      <c r="C27" s="103" t="n">
        <f aca="false">IF('Tab. IS.TS.9a Calc'!D24&gt;0,'Tab. IS.TS.9a Calc'!D25/'Tab. IS.TS.9a Calc'!D24*100,0)</f>
        <v>1.83299389002037</v>
      </c>
      <c r="D27" s="103" t="n">
        <f aca="false">IF('Tab. IS.TS.9a Calc'!F24&gt;0,'Tab. IS.TS.9a Calc'!F25/'Tab. IS.TS.9a Calc'!F24*100,0)</f>
        <v>1.19760479041916</v>
      </c>
      <c r="E27" s="103" t="n">
        <f aca="false">IF('Tab. IS.TS.9a Calc'!H24&gt;0,'Tab. IS.TS.9a Calc'!H25/'Tab. IS.TS.9a Calc'!H24*100,0)</f>
        <v>2.21378874130297</v>
      </c>
      <c r="F27" s="103" t="n">
        <f aca="false">IF('Tab. IS.TS.9a Calc'!J24&gt;0,'Tab. IS.TS.9a Calc'!J25/'Tab. IS.TS.9a Calc'!J24*100,0)</f>
        <v>2.40963855421687</v>
      </c>
      <c r="G27" s="103" t="n">
        <f aca="false">IF('Tab. IS.TS.9a Calc'!L24&gt;0,'Tab. IS.TS.9a Calc'!L25/'Tab. IS.TS.9a Calc'!L24*100,0)</f>
        <v>3.19148936170213</v>
      </c>
      <c r="H27" s="103" t="n">
        <f aca="false">IF('Tab. IS.TS.9a Calc'!N24&gt;0,'Tab. IS.TS.9a Calc'!N25/'Tab. IS.TS.9a Calc'!N24*100,0)</f>
        <v>3.81062355658199</v>
      </c>
      <c r="I27" s="103" t="n">
        <f aca="false">IF('Tab. IS.TS.9a Calc'!P24&gt;0,'Tab. IS.TS.9a Calc'!P25/'Tab. IS.TS.9a Calc'!P24*100,0)</f>
        <v>3.58090185676393</v>
      </c>
      <c r="J27" s="103" t="n">
        <f aca="false">IF('Tab. IS.TS.9a Calc'!R24&gt;0,'Tab. IS.TS.9a Calc'!R25/'Tab. IS.TS.9a Calc'!R24*100,0)</f>
        <v>3.37837837837838</v>
      </c>
      <c r="K27" s="103" t="n">
        <f aca="false">IF('Tab. IS.TS.9a Calc'!T24&gt;0,'Tab. IS.TS.9a Calc'!T25/'Tab. IS.TS.9a Calc'!T24*100,0)</f>
        <v>4.08805031446541</v>
      </c>
      <c r="L27" s="103" t="n">
        <f aca="false">IF('Tab. IS.TS.9a Calc'!V24&gt;0,'Tab. IS.TS.9a Calc'!V25/'Tab. IS.TS.9a Calc'!V24*100,0)</f>
        <v>3.07692307692308</v>
      </c>
      <c r="M27" s="104" t="n">
        <f aca="false">IF('Tab. IS.TS.9a Calc'!X24&gt;0,'Tab. IS.TS.9a Calc'!X25/'Tab. IS.TS.9a Calc'!X24*100,0)</f>
        <v>2.12675457252233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5</v>
      </c>
      <c r="C28" s="103" t="n">
        <f aca="false">IF('Tab. IS.TS.9a Calc'!D24&gt;0,'Tab. IS.TS.9a Calc'!D27/'Tab. IS.TS.9a Calc'!D24*100,0)</f>
        <v>142.566191446029</v>
      </c>
      <c r="D28" s="103" t="n">
        <f aca="false">IF('Tab. IS.TS.9a Calc'!F24&gt;0,'Tab. IS.TS.9a Calc'!F27/'Tab. IS.TS.9a Calc'!F24*100,0)</f>
        <v>126.075122482308</v>
      </c>
      <c r="E28" s="103" t="n">
        <f aca="false">IF('Tab. IS.TS.9a Calc'!H24&gt;0,'Tab. IS.TS.9a Calc'!H27/'Tab. IS.TS.9a Calc'!H24*100,0)</f>
        <v>139.21568627451</v>
      </c>
      <c r="F28" s="103" t="n">
        <f aca="false">IF('Tab. IS.TS.9a Calc'!J24&gt;0,'Tab. IS.TS.9a Calc'!J27/'Tab. IS.TS.9a Calc'!J24*100,0)</f>
        <v>145.78313253012</v>
      </c>
      <c r="G28" s="103" t="n">
        <f aca="false">IF('Tab. IS.TS.9a Calc'!L24&gt;0,'Tab. IS.TS.9a Calc'!L27/'Tab. IS.TS.9a Calc'!L24*100,0)</f>
        <v>137.082066869301</v>
      </c>
      <c r="H28" s="103" t="n">
        <f aca="false">IF('Tab. IS.TS.9a Calc'!N24&gt;0,'Tab. IS.TS.9a Calc'!N27/'Tab. IS.TS.9a Calc'!N24*100,0)</f>
        <v>145.150115473441</v>
      </c>
      <c r="I28" s="103" t="n">
        <f aca="false">IF('Tab. IS.TS.9a Calc'!P24&gt;0,'Tab. IS.TS.9a Calc'!P27/'Tab. IS.TS.9a Calc'!P24*100,0)</f>
        <v>166.710875331565</v>
      </c>
      <c r="J28" s="103" t="n">
        <f aca="false">IF('Tab. IS.TS.9a Calc'!R24&gt;0,'Tab. IS.TS.9a Calc'!R27/'Tab. IS.TS.9a Calc'!R24*100,0)</f>
        <v>165.371621621622</v>
      </c>
      <c r="K28" s="103" t="n">
        <f aca="false">IF('Tab. IS.TS.9a Calc'!T24&gt;0,'Tab. IS.TS.9a Calc'!T27/'Tab. IS.TS.9a Calc'!T24*100,0)</f>
        <v>165.566037735849</v>
      </c>
      <c r="L28" s="103" t="n">
        <f aca="false">IF('Tab. IS.TS.9a Calc'!V24&gt;0,'Tab. IS.TS.9a Calc'!V27/'Tab. IS.TS.9a Calc'!V24*100,0)</f>
        <v>124.615384615385</v>
      </c>
      <c r="M28" s="104" t="n">
        <f aca="false">IF('Tab. IS.TS.9a Calc'!X24&gt;0,'Tab. IS.TS.9a Calc'!X27/'Tab. IS.TS.9a Calc'!X24*100,0)</f>
        <v>136.920459378988</v>
      </c>
    </row>
    <row r="29" customFormat="false" ht="14.1" hidden="false" customHeight="true" outlineLevel="0" collapsed="false">
      <c r="A29" s="19"/>
      <c r="B29" s="71" t="s">
        <v>56</v>
      </c>
      <c r="C29" s="107" t="n">
        <f aca="false">IF(('Tab. IS.TS.9a Calc'!D26+'Tab. IS.TS.9a Calc'!D27)&gt;0,'Tab. IS.TS.9a Calc'!D26/('Tab. IS.TS.9a Calc'!D26+'Tab. IS.TS.9a Calc'!D27)*100,0)</f>
        <v>1.26939351198872</v>
      </c>
      <c r="D29" s="107" t="n">
        <f aca="false">IF(('Tab. IS.TS.9a Calc'!F26+'Tab. IS.TS.9a Calc'!F27)&gt;0,'Tab. IS.TS.9a Calc'!F26/('Tab. IS.TS.9a Calc'!F26+'Tab. IS.TS.9a Calc'!F27)*100,0)</f>
        <v>0.962155227710071</v>
      </c>
      <c r="E29" s="107" t="n">
        <f aca="false">IF(('Tab. IS.TS.9a Calc'!H26+'Tab. IS.TS.9a Calc'!H27)&gt;0,'Tab. IS.TS.9a Calc'!H26/('Tab. IS.TS.9a Calc'!H26+'Tab. IS.TS.9a Calc'!H27)*100,0)</f>
        <v>1.56529516994633</v>
      </c>
      <c r="F29" s="107" t="n">
        <f aca="false">IF(('Tab. IS.TS.9a Calc'!J26+'Tab. IS.TS.9a Calc'!J27)&gt;0,'Tab. IS.TS.9a Calc'!J26/('Tab. IS.TS.9a Calc'!J26+'Tab. IS.TS.9a Calc'!J27)*100,0)</f>
        <v>1.6260162601626</v>
      </c>
      <c r="G29" s="107" t="n">
        <f aca="false">IF(('Tab. IS.TS.9a Calc'!L26+'Tab. IS.TS.9a Calc'!L27)&gt;0,'Tab. IS.TS.9a Calc'!L26/('Tab. IS.TS.9a Calc'!L26+'Tab. IS.TS.9a Calc'!L27)*100,0)</f>
        <v>2.27518959913326</v>
      </c>
      <c r="H29" s="107" t="n">
        <f aca="false">IF(('Tab. IS.TS.9a Calc'!N26+'Tab. IS.TS.9a Calc'!N27)&gt;0,'Tab. IS.TS.9a Calc'!N26/('Tab. IS.TS.9a Calc'!N26+'Tab. IS.TS.9a Calc'!N27)*100,0)</f>
        <v>2.5958930647036</v>
      </c>
      <c r="I29" s="107" t="n">
        <f aca="false">IF(('Tab. IS.TS.9a Calc'!P26+'Tab. IS.TS.9a Calc'!P27)&gt;0,'Tab. IS.TS.9a Calc'!P26/('Tab. IS.TS.9a Calc'!P26+'Tab. IS.TS.9a Calc'!P27)*100,0)</f>
        <v>2.25505443234837</v>
      </c>
      <c r="J29" s="107" t="n">
        <f aca="false">IF(('Tab. IS.TS.9a Calc'!R26+'Tab. IS.TS.9a Calc'!R27)&gt;0,'Tab. IS.TS.9a Calc'!R26/('Tab. IS.TS.9a Calc'!R26+'Tab. IS.TS.9a Calc'!R27)*100,0)</f>
        <v>2.29540918163673</v>
      </c>
      <c r="K29" s="107" t="n">
        <f aca="false">IF(('Tab. IS.TS.9a Calc'!T26+'Tab. IS.TS.9a Calc'!T27)&gt;0,'Tab. IS.TS.9a Calc'!T26/('Tab. IS.TS.9a Calc'!T26+'Tab. IS.TS.9a Calc'!T27)*100,0)</f>
        <v>2.68022181146026</v>
      </c>
      <c r="L29" s="107" t="n">
        <f aca="false">IF(('Tab. IS.TS.9a Calc'!V26+'Tab. IS.TS.9a Calc'!V27)&gt;0,'Tab. IS.TS.9a Calc'!V26/('Tab. IS.TS.9a Calc'!V26+'Tab. IS.TS.9a Calc'!V27)*100,0)</f>
        <v>2.40963855421687</v>
      </c>
      <c r="M29" s="108" t="n">
        <f aca="false">IF(('Tab. IS.TS.9a Calc'!X26+'Tab. IS.TS.9a Calc'!X27)&gt;0,'Tab. IS.TS.9a Calc'!X26/('Tab. IS.TS.9a Calc'!X26+'Tab. IS.TS.9a Calc'!X27)*100,0)</f>
        <v>1.58471337579618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2</v>
      </c>
      <c r="C30" s="100" t="n">
        <f aca="false">IF('Tab. IS.TS.9a Calc'!D29&gt;0,'Tab. IS.TS.9a Calc'!D31/'Tab. IS.TS.9a Calc'!D29*100,0)</f>
        <v>0.43859649122807</v>
      </c>
      <c r="D30" s="100" t="n">
        <f aca="false">IF('Tab. IS.TS.9a Calc'!F29&gt;0,'Tab. IS.TS.9a Calc'!F31/'Tab. IS.TS.9a Calc'!F29*100,0)</f>
        <v>1.27456186935741</v>
      </c>
      <c r="E30" s="100" t="n">
        <f aca="false">IF('Tab. IS.TS.9a Calc'!H29&gt;0,'Tab. IS.TS.9a Calc'!H31/'Tab. IS.TS.9a Calc'!H29*100,0)</f>
        <v>2.97029702970297</v>
      </c>
      <c r="F30" s="100" t="n">
        <f aca="false">IF('Tab. IS.TS.9a Calc'!J29&gt;0,'Tab. IS.TS.9a Calc'!J31/'Tab. IS.TS.9a Calc'!J29*100,0)</f>
        <v>0</v>
      </c>
      <c r="G30" s="100" t="n">
        <f aca="false">IF('Tab. IS.TS.9a Calc'!L29&gt;0,'Tab. IS.TS.9a Calc'!L31/'Tab. IS.TS.9a Calc'!L29*100,0)</f>
        <v>2.75229357798165</v>
      </c>
      <c r="H30" s="100" t="n">
        <f aca="false">IF('Tab. IS.TS.9a Calc'!N29&gt;0,'Tab. IS.TS.9a Calc'!N31/'Tab. IS.TS.9a Calc'!N29*100,0)</f>
        <v>4.87804878048781</v>
      </c>
      <c r="I30" s="100" t="n">
        <f aca="false">IF('Tab. IS.TS.9a Calc'!P29&gt;0,'Tab. IS.TS.9a Calc'!P31/'Tab. IS.TS.9a Calc'!P29*100,0)</f>
        <v>5.12048192771084</v>
      </c>
      <c r="J30" s="100" t="n">
        <f aca="false">IF('Tab. IS.TS.9a Calc'!R29&gt;0,'Tab. IS.TS.9a Calc'!R31/'Tab. IS.TS.9a Calc'!R29*100,0)</f>
        <v>0</v>
      </c>
      <c r="K30" s="100" t="n">
        <f aca="false">IF('Tab. IS.TS.9a Calc'!T29&gt;0,'Tab. IS.TS.9a Calc'!T31/'Tab. IS.TS.9a Calc'!T29*100,0)</f>
        <v>6.47058823529412</v>
      </c>
      <c r="L30" s="100" t="n">
        <f aca="false">IF('Tab. IS.TS.9a Calc'!V29&gt;0,'Tab. IS.TS.9a Calc'!V31/'Tab. IS.TS.9a Calc'!V29*100,0)</f>
        <v>2.7027027027027</v>
      </c>
      <c r="M30" s="101" t="n">
        <f aca="false">IF('Tab. IS.TS.9a Calc'!X29&gt;0,'Tab. IS.TS.9a Calc'!X31/'Tab. IS.TS.9a Calc'!X29*100,0)</f>
        <v>2.29782154580722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3</v>
      </c>
      <c r="C31" s="103" t="n">
        <f aca="false">IF('Tab. IS.TS.9a Calc'!D30&gt;0,'Tab. IS.TS.9a Calc'!D31/'Tab. IS.TS.9a Calc'!D30*100,0)</f>
        <v>100</v>
      </c>
      <c r="D31" s="103" t="n">
        <f aca="false">IF('Tab. IS.TS.9a Calc'!F30&gt;0,'Tab. IS.TS.9a Calc'!F31/'Tab. IS.TS.9a Calc'!F30*100,0)</f>
        <v>100</v>
      </c>
      <c r="E31" s="103" t="n">
        <f aca="false">IF('Tab. IS.TS.9a Calc'!H30&gt;0,'Tab. IS.TS.9a Calc'!H31/'Tab. IS.TS.9a Calc'!H30*100,0)</f>
        <v>100</v>
      </c>
      <c r="F31" s="103" t="n">
        <f aca="false">IF('Tab. IS.TS.9a Calc'!J30&gt;0,'Tab. IS.TS.9a Calc'!J31/'Tab. IS.TS.9a Calc'!J30*100,0)</f>
        <v>0</v>
      </c>
      <c r="G31" s="103" t="n">
        <f aca="false">IF('Tab. IS.TS.9a Calc'!L30&gt;0,'Tab. IS.TS.9a Calc'!L31/'Tab. IS.TS.9a Calc'!L30*100,0)</f>
        <v>100</v>
      </c>
      <c r="H31" s="103" t="n">
        <f aca="false">IF('Tab. IS.TS.9a Calc'!N30&gt;0,'Tab. IS.TS.9a Calc'!N31/'Tab. IS.TS.9a Calc'!N30*100,0)</f>
        <v>107.692307692308</v>
      </c>
      <c r="I31" s="103" t="n">
        <f aca="false">IF('Tab. IS.TS.9a Calc'!P30&gt;0,'Tab. IS.TS.9a Calc'!P31/'Tab. IS.TS.9a Calc'!P30*100,0)</f>
        <v>100</v>
      </c>
      <c r="J31" s="103" t="n">
        <f aca="false">IF('Tab. IS.TS.9a Calc'!R30&gt;0,'Tab. IS.TS.9a Calc'!R31/'Tab. IS.TS.9a Calc'!R30*100,0)</f>
        <v>0</v>
      </c>
      <c r="K31" s="103" t="n">
        <f aca="false">IF('Tab. IS.TS.9a Calc'!T30&gt;0,'Tab. IS.TS.9a Calc'!T31/'Tab. IS.TS.9a Calc'!T30*100,0)</f>
        <v>100</v>
      </c>
      <c r="L31" s="103" t="n">
        <f aca="false">IF('Tab. IS.TS.9a Calc'!V30&gt;0,'Tab. IS.TS.9a Calc'!V31/'Tab. IS.TS.9a Calc'!V30*100,0)</f>
        <v>100</v>
      </c>
      <c r="M31" s="104" t="n">
        <f aca="false">IF('Tab. IS.TS.9a Calc'!X30&gt;0,'Tab. IS.TS.9a Calc'!X31/'Tab. IS.TS.9a Calc'!X30*100,0)</f>
        <v>101.315789473684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4</v>
      </c>
      <c r="C32" s="103" t="n">
        <f aca="false">IF('Tab. IS.TS.9a Calc'!D29&gt;0,'Tab. IS.TS.9a Calc'!D30/'Tab. IS.TS.9a Calc'!D29*100,0)</f>
        <v>0.43859649122807</v>
      </c>
      <c r="D32" s="103" t="n">
        <f aca="false">IF('Tab. IS.TS.9a Calc'!F29&gt;0,'Tab. IS.TS.9a Calc'!F30/'Tab. IS.TS.9a Calc'!F29*100,0)</f>
        <v>1.27456186935741</v>
      </c>
      <c r="E32" s="103" t="n">
        <f aca="false">IF('Tab. IS.TS.9a Calc'!H29&gt;0,'Tab. IS.TS.9a Calc'!H30/'Tab. IS.TS.9a Calc'!H29*100,0)</f>
        <v>2.97029702970297</v>
      </c>
      <c r="F32" s="103" t="n">
        <f aca="false">IF('Tab. IS.TS.9a Calc'!J29&gt;0,'Tab. IS.TS.9a Calc'!J30/'Tab. IS.TS.9a Calc'!J29*100,0)</f>
        <v>0</v>
      </c>
      <c r="G32" s="103" t="n">
        <f aca="false">IF('Tab. IS.TS.9a Calc'!L29&gt;0,'Tab. IS.TS.9a Calc'!L30/'Tab. IS.TS.9a Calc'!L29*100,0)</f>
        <v>2.75229357798165</v>
      </c>
      <c r="H32" s="103" t="n">
        <f aca="false">IF('Tab. IS.TS.9a Calc'!N29&gt;0,'Tab. IS.TS.9a Calc'!N30/'Tab. IS.TS.9a Calc'!N29*100,0)</f>
        <v>4.52961672473868</v>
      </c>
      <c r="I32" s="103" t="n">
        <f aca="false">IF('Tab. IS.TS.9a Calc'!P29&gt;0,'Tab. IS.TS.9a Calc'!P30/'Tab. IS.TS.9a Calc'!P29*100,0)</f>
        <v>5.12048192771084</v>
      </c>
      <c r="J32" s="103" t="n">
        <f aca="false">IF('Tab. IS.TS.9a Calc'!R29&gt;0,'Tab. IS.TS.9a Calc'!R30/'Tab. IS.TS.9a Calc'!R29*100,0)</f>
        <v>0</v>
      </c>
      <c r="K32" s="103" t="n">
        <f aca="false">IF('Tab. IS.TS.9a Calc'!T29&gt;0,'Tab. IS.TS.9a Calc'!T30/'Tab. IS.TS.9a Calc'!T29*100,0)</f>
        <v>6.47058823529412</v>
      </c>
      <c r="L32" s="103" t="n">
        <f aca="false">IF('Tab. IS.TS.9a Calc'!V29&gt;0,'Tab. IS.TS.9a Calc'!V30/'Tab. IS.TS.9a Calc'!V29*100,0)</f>
        <v>2.7027027027027</v>
      </c>
      <c r="M32" s="104" t="n">
        <f aca="false">IF('Tab. IS.TS.9a Calc'!X29&gt;0,'Tab. IS.TS.9a Calc'!X30/'Tab. IS.TS.9a Calc'!X29*100,0)</f>
        <v>2.26797970754999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5</v>
      </c>
      <c r="C33" s="103" t="n">
        <f aca="false">IF('Tab. IS.TS.9a Calc'!D29&gt;0,'Tab. IS.TS.9a Calc'!D32/'Tab. IS.TS.9a Calc'!D29*100,0)</f>
        <v>159.649122807018</v>
      </c>
      <c r="D33" s="103" t="n">
        <f aca="false">IF('Tab. IS.TS.9a Calc'!F29&gt;0,'Tab. IS.TS.9a Calc'!F32/'Tab. IS.TS.9a Calc'!F29*100,0)</f>
        <v>122.092405735528</v>
      </c>
      <c r="E33" s="103" t="n">
        <f aca="false">IF('Tab. IS.TS.9a Calc'!H29&gt;0,'Tab. IS.TS.9a Calc'!H32/'Tab. IS.TS.9a Calc'!H29*100,0)</f>
        <v>142.079207920792</v>
      </c>
      <c r="F33" s="103" t="n">
        <f aca="false">IF('Tab. IS.TS.9a Calc'!J29&gt;0,'Tab. IS.TS.9a Calc'!J32/'Tab. IS.TS.9a Calc'!J29*100,0)</f>
        <v>113.636363636364</v>
      </c>
      <c r="G33" s="103" t="n">
        <f aca="false">IF('Tab. IS.TS.9a Calc'!L29&gt;0,'Tab. IS.TS.9a Calc'!L32/'Tab. IS.TS.9a Calc'!L29*100,0)</f>
        <v>133.02752293578</v>
      </c>
      <c r="H33" s="103" t="n">
        <f aca="false">IF('Tab. IS.TS.9a Calc'!N29&gt;0,'Tab. IS.TS.9a Calc'!N32/'Tab. IS.TS.9a Calc'!N29*100,0)</f>
        <v>150.174216027875</v>
      </c>
      <c r="I33" s="103" t="n">
        <f aca="false">IF('Tab. IS.TS.9a Calc'!P29&gt;0,'Tab. IS.TS.9a Calc'!P32/'Tab. IS.TS.9a Calc'!P29*100,0)</f>
        <v>159.939759036145</v>
      </c>
      <c r="J33" s="103" t="n">
        <f aca="false">IF('Tab. IS.TS.9a Calc'!R29&gt;0,'Tab. IS.TS.9a Calc'!R32/'Tab. IS.TS.9a Calc'!R29*100,0)</f>
        <v>144.444444444444</v>
      </c>
      <c r="K33" s="103" t="n">
        <f aca="false">IF('Tab. IS.TS.9a Calc'!T29&gt;0,'Tab. IS.TS.9a Calc'!T32/'Tab. IS.TS.9a Calc'!T29*100,0)</f>
        <v>172.941176470588</v>
      </c>
      <c r="L33" s="103" t="n">
        <f aca="false">IF('Tab. IS.TS.9a Calc'!V29&gt;0,'Tab. IS.TS.9a Calc'!V32/'Tab. IS.TS.9a Calc'!V29*100,0)</f>
        <v>118.918918918919</v>
      </c>
      <c r="M33" s="104" t="n">
        <f aca="false">IF('Tab. IS.TS.9a Calc'!X29&gt;0,'Tab. IS.TS.9a Calc'!X32/'Tab. IS.TS.9a Calc'!X29*100,0)</f>
        <v>135.392420173083</v>
      </c>
    </row>
    <row r="34" customFormat="false" ht="14.1" hidden="false" customHeight="true" outlineLevel="0" collapsed="false">
      <c r="A34" s="19"/>
      <c r="B34" s="71" t="s">
        <v>56</v>
      </c>
      <c r="C34" s="107" t="n">
        <f aca="false">IF(('Tab. IS.TS.9a Calc'!D31+'Tab. IS.TS.9a Calc'!D32)&gt;0,'Tab. IS.TS.9a Calc'!D31/('Tab. IS.TS.9a Calc'!D31+'Tab. IS.TS.9a Calc'!D32)*100,0)</f>
        <v>0.273972602739726</v>
      </c>
      <c r="D34" s="107" t="n">
        <f aca="false">IF(('Tab. IS.TS.9a Calc'!F31+'Tab. IS.TS.9a Calc'!F32)&gt;0,'Tab. IS.TS.9a Calc'!F31/('Tab. IS.TS.9a Calc'!F31+'Tab. IS.TS.9a Calc'!F32)*100,0)</f>
        <v>1.03314679294016</v>
      </c>
      <c r="E34" s="107" t="n">
        <f aca="false">IF(('Tab. IS.TS.9a Calc'!H31+'Tab. IS.TS.9a Calc'!H32)&gt;0,'Tab. IS.TS.9a Calc'!H31/('Tab. IS.TS.9a Calc'!H31+'Tab. IS.TS.9a Calc'!H32)*100,0)</f>
        <v>2.04778156996587</v>
      </c>
      <c r="F34" s="107" t="n">
        <f aca="false">IF(('Tab. IS.TS.9a Calc'!J31+'Tab. IS.TS.9a Calc'!J32)&gt;0,'Tab. IS.TS.9a Calc'!J31/('Tab. IS.TS.9a Calc'!J31+'Tab. IS.TS.9a Calc'!J32)*100,0)</f>
        <v>0</v>
      </c>
      <c r="G34" s="107" t="n">
        <f aca="false">IF(('Tab. IS.TS.9a Calc'!L31+'Tab. IS.TS.9a Calc'!L32)&gt;0,'Tab. IS.TS.9a Calc'!L31/('Tab. IS.TS.9a Calc'!L31+'Tab. IS.TS.9a Calc'!L32)*100,0)</f>
        <v>2.02702702702703</v>
      </c>
      <c r="H34" s="107" t="n">
        <f aca="false">IF(('Tab. IS.TS.9a Calc'!N31+'Tab. IS.TS.9a Calc'!N32)&gt;0,'Tab. IS.TS.9a Calc'!N31/('Tab. IS.TS.9a Calc'!N31+'Tab. IS.TS.9a Calc'!N32)*100,0)</f>
        <v>3.14606741573034</v>
      </c>
      <c r="I34" s="107" t="n">
        <f aca="false">IF(('Tab. IS.TS.9a Calc'!P31+'Tab. IS.TS.9a Calc'!P32)&gt;0,'Tab. IS.TS.9a Calc'!P31/('Tab. IS.TS.9a Calc'!P31+'Tab. IS.TS.9a Calc'!P32)*100,0)</f>
        <v>3.1021897810219</v>
      </c>
      <c r="J34" s="107" t="n">
        <f aca="false">IF(('Tab. IS.TS.9a Calc'!R31+'Tab. IS.TS.9a Calc'!R32)&gt;0,'Tab. IS.TS.9a Calc'!R31/('Tab. IS.TS.9a Calc'!R31+'Tab. IS.TS.9a Calc'!R32)*100,0)</f>
        <v>0</v>
      </c>
      <c r="K34" s="107" t="n">
        <f aca="false">IF(('Tab. IS.TS.9a Calc'!T31+'Tab. IS.TS.9a Calc'!T32)&gt;0,'Tab. IS.TS.9a Calc'!T31/('Tab. IS.TS.9a Calc'!T31+'Tab. IS.TS.9a Calc'!T32)*100,0)</f>
        <v>3.60655737704918</v>
      </c>
      <c r="L34" s="107" t="n">
        <f aca="false">IF(('Tab. IS.TS.9a Calc'!V31+'Tab. IS.TS.9a Calc'!V32)&gt;0,'Tab. IS.TS.9a Calc'!V31/('Tab. IS.TS.9a Calc'!V31+'Tab. IS.TS.9a Calc'!V32)*100,0)</f>
        <v>2.22222222222222</v>
      </c>
      <c r="M34" s="108" t="n">
        <f aca="false">IF(('Tab. IS.TS.9a Calc'!X31+'Tab. IS.TS.9a Calc'!X32)&gt;0,'Tab. IS.TS.9a Calc'!X31/('Tab. IS.TS.9a Calc'!X31+'Tab. IS.TS.9a Calc'!X32)*100,0)</f>
        <v>1.66883398352839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2</v>
      </c>
      <c r="C35" s="100" t="n">
        <f aca="false">IF('Tab. IS.TS.9a Calc'!D34&gt;0,'Tab. IS.TS.9a Calc'!D36/'Tab. IS.TS.9a Calc'!D34*100,0)</f>
        <v>0</v>
      </c>
      <c r="D35" s="100" t="n">
        <f aca="false">IF('Tab. IS.TS.9a Calc'!F34&gt;0,'Tab. IS.TS.9a Calc'!F36/'Tab. IS.TS.9a Calc'!F34*100,0)</f>
        <v>0.564794477565108</v>
      </c>
      <c r="E35" s="100" t="n">
        <f aca="false">IF('Tab. IS.TS.9a Calc'!H34&gt;0,'Tab. IS.TS.9a Calc'!H36/'Tab. IS.TS.9a Calc'!H34*100,0)</f>
        <v>2.30263157894737</v>
      </c>
      <c r="F35" s="100" t="n">
        <f aca="false">IF('Tab. IS.TS.9a Calc'!J34&gt;0,'Tab. IS.TS.9a Calc'!J36/'Tab. IS.TS.9a Calc'!J34*100,0)</f>
        <v>2.09424083769634</v>
      </c>
      <c r="G35" s="100" t="n">
        <f aca="false">IF('Tab. IS.TS.9a Calc'!L34&gt;0,'Tab. IS.TS.9a Calc'!L36/'Tab. IS.TS.9a Calc'!L34*100,0)</f>
        <v>4.91803278688525</v>
      </c>
      <c r="H35" s="100" t="n">
        <f aca="false">IF('Tab. IS.TS.9a Calc'!N34&gt;0,'Tab. IS.TS.9a Calc'!N36/'Tab. IS.TS.9a Calc'!N34*100,0)</f>
        <v>3.36134453781513</v>
      </c>
      <c r="I35" s="100" t="n">
        <f aca="false">IF('Tab. IS.TS.9a Calc'!P34&gt;0,'Tab. IS.TS.9a Calc'!P36/'Tab. IS.TS.9a Calc'!P34*100,0)</f>
        <v>0</v>
      </c>
      <c r="J35" s="100" t="n">
        <f aca="false">IF('Tab. IS.TS.9a Calc'!R34&gt;0,'Tab. IS.TS.9a Calc'!R36/'Tab. IS.TS.9a Calc'!R34*100,0)</f>
        <v>2.13523131672598</v>
      </c>
      <c r="K35" s="100" t="n">
        <f aca="false">IF('Tab. IS.TS.9a Calc'!T34&gt;0,'Tab. IS.TS.9a Calc'!T36/'Tab. IS.TS.9a Calc'!T34*100,0)</f>
        <v>8.69565217391304</v>
      </c>
      <c r="L35" s="100" t="n">
        <f aca="false">IF('Tab. IS.TS.9a Calc'!V34&gt;0,'Tab. IS.TS.9a Calc'!V36/'Tab. IS.TS.9a Calc'!V34*100,0)</f>
        <v>8</v>
      </c>
      <c r="M35" s="101" t="n">
        <f aca="false">IF('Tab. IS.TS.9a Calc'!X34&gt;0,'Tab. IS.TS.9a Calc'!X36/'Tab. IS.TS.9a Calc'!X34*100,0)</f>
        <v>1.49650012068549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3</v>
      </c>
      <c r="C36" s="103" t="n">
        <f aca="false">IF('Tab. IS.TS.9a Calc'!D35&gt;0,'Tab. IS.TS.9a Calc'!D36/'Tab. IS.TS.9a Calc'!D35*100,0)</f>
        <v>0</v>
      </c>
      <c r="D36" s="103" t="n">
        <f aca="false">IF('Tab. IS.TS.9a Calc'!F35&gt;0,'Tab. IS.TS.9a Calc'!F36/'Tab. IS.TS.9a Calc'!F35*100,0)</f>
        <v>100</v>
      </c>
      <c r="E36" s="103" t="n">
        <f aca="false">IF('Tab. IS.TS.9a Calc'!H35&gt;0,'Tab. IS.TS.9a Calc'!H36/'Tab. IS.TS.9a Calc'!H35*100,0)</f>
        <v>100</v>
      </c>
      <c r="F36" s="103" t="n">
        <f aca="false">IF('Tab. IS.TS.9a Calc'!J35&gt;0,'Tab. IS.TS.9a Calc'!J36/'Tab. IS.TS.9a Calc'!J35*100,0)</f>
        <v>114.285714285714</v>
      </c>
      <c r="G36" s="103" t="n">
        <f aca="false">IF('Tab. IS.TS.9a Calc'!L35&gt;0,'Tab. IS.TS.9a Calc'!L36/'Tab. IS.TS.9a Calc'!L35*100,0)</f>
        <v>100</v>
      </c>
      <c r="H36" s="103" t="n">
        <f aca="false">IF('Tab. IS.TS.9a Calc'!N35&gt;0,'Tab. IS.TS.9a Calc'!N36/'Tab. IS.TS.9a Calc'!N35*100,0)</f>
        <v>100</v>
      </c>
      <c r="I36" s="103" t="n">
        <f aca="false">IF('Tab. IS.TS.9a Calc'!P35&gt;0,'Tab. IS.TS.9a Calc'!P36/'Tab. IS.TS.9a Calc'!P35*100,0)</f>
        <v>0</v>
      </c>
      <c r="J36" s="103" t="n">
        <f aca="false">IF('Tab. IS.TS.9a Calc'!R35&gt;0,'Tab. IS.TS.9a Calc'!R36/'Tab. IS.TS.9a Calc'!R35*100,0)</f>
        <v>100</v>
      </c>
      <c r="K36" s="103" t="n">
        <f aca="false">IF('Tab. IS.TS.9a Calc'!T35&gt;0,'Tab. IS.TS.9a Calc'!T36/'Tab. IS.TS.9a Calc'!T35*100,0)</f>
        <v>490.909090909091</v>
      </c>
      <c r="L36" s="103" t="n">
        <f aca="false">IF('Tab. IS.TS.9a Calc'!V35&gt;0,'Tab. IS.TS.9a Calc'!V36/'Tab. IS.TS.9a Calc'!V35*100,0)</f>
        <v>100</v>
      </c>
      <c r="M36" s="104" t="n">
        <f aca="false">IF('Tab. IS.TS.9a Calc'!X35&gt;0,'Tab. IS.TS.9a Calc'!X36/'Tab. IS.TS.9a Calc'!X35*100,0)</f>
        <v>155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4</v>
      </c>
      <c r="C37" s="103" t="n">
        <f aca="false">IF('Tab. IS.TS.9a Calc'!D34&gt;0,'Tab. IS.TS.9a Calc'!D35/'Tab. IS.TS.9a Calc'!D34*100,0)</f>
        <v>0</v>
      </c>
      <c r="D37" s="103" t="n">
        <f aca="false">IF('Tab. IS.TS.9a Calc'!F34&gt;0,'Tab. IS.TS.9a Calc'!F35/'Tab. IS.TS.9a Calc'!F34*100,0)</f>
        <v>0.564794477565108</v>
      </c>
      <c r="E37" s="103" t="n">
        <f aca="false">IF('Tab. IS.TS.9a Calc'!H34&gt;0,'Tab. IS.TS.9a Calc'!H35/'Tab. IS.TS.9a Calc'!H34*100,0)</f>
        <v>2.30263157894737</v>
      </c>
      <c r="F37" s="103" t="n">
        <f aca="false">IF('Tab. IS.TS.9a Calc'!J34&gt;0,'Tab. IS.TS.9a Calc'!J35/'Tab. IS.TS.9a Calc'!J34*100,0)</f>
        <v>1.83246073298429</v>
      </c>
      <c r="G37" s="103" t="n">
        <f aca="false">IF('Tab. IS.TS.9a Calc'!L34&gt;0,'Tab. IS.TS.9a Calc'!L35/'Tab. IS.TS.9a Calc'!L34*100,0)</f>
        <v>4.91803278688525</v>
      </c>
      <c r="H37" s="103" t="n">
        <f aca="false">IF('Tab. IS.TS.9a Calc'!N34&gt;0,'Tab. IS.TS.9a Calc'!N35/'Tab. IS.TS.9a Calc'!N34*100,0)</f>
        <v>3.36134453781513</v>
      </c>
      <c r="I37" s="103" t="n">
        <f aca="false">IF('Tab. IS.TS.9a Calc'!P34&gt;0,'Tab. IS.TS.9a Calc'!P35/'Tab. IS.TS.9a Calc'!P34*100,0)</f>
        <v>0</v>
      </c>
      <c r="J37" s="103" t="n">
        <f aca="false">IF('Tab. IS.TS.9a Calc'!R34&gt;0,'Tab. IS.TS.9a Calc'!R35/'Tab. IS.TS.9a Calc'!R34*100,0)</f>
        <v>2.13523131672598</v>
      </c>
      <c r="K37" s="103" t="n">
        <f aca="false">IF('Tab. IS.TS.9a Calc'!T34&gt;0,'Tab. IS.TS.9a Calc'!T35/'Tab. IS.TS.9a Calc'!T34*100,0)</f>
        <v>1.77133655394525</v>
      </c>
      <c r="L37" s="103" t="n">
        <f aca="false">IF('Tab. IS.TS.9a Calc'!V34&gt;0,'Tab. IS.TS.9a Calc'!V35/'Tab. IS.TS.9a Calc'!V34*100,0)</f>
        <v>8</v>
      </c>
      <c r="M37" s="104" t="n">
        <f aca="false">IF('Tab. IS.TS.9a Calc'!X34&gt;0,'Tab. IS.TS.9a Calc'!X35/'Tab. IS.TS.9a Calc'!X34*100,0)</f>
        <v>0.965483948829351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5</v>
      </c>
      <c r="C38" s="103" t="n">
        <f aca="false">IF('Tab. IS.TS.9a Calc'!D34&gt;0,'Tab. IS.TS.9a Calc'!D37/'Tab. IS.TS.9a Calc'!D34*100,0)</f>
        <v>0</v>
      </c>
      <c r="D38" s="103" t="n">
        <f aca="false">IF('Tab. IS.TS.9a Calc'!F34&gt;0,'Tab. IS.TS.9a Calc'!F37/'Tab. IS.TS.9a Calc'!F34*100,0)</f>
        <v>121.477878882962</v>
      </c>
      <c r="E38" s="103" t="n">
        <f aca="false">IF('Tab. IS.TS.9a Calc'!H34&gt;0,'Tab. IS.TS.9a Calc'!H37/'Tab. IS.TS.9a Calc'!H34*100,0)</f>
        <v>124.671052631579</v>
      </c>
      <c r="F38" s="103" t="n">
        <f aca="false">IF('Tab. IS.TS.9a Calc'!J34&gt;0,'Tab. IS.TS.9a Calc'!J37/'Tab. IS.TS.9a Calc'!J34*100,0)</f>
        <v>132.198952879581</v>
      </c>
      <c r="G38" s="103" t="n">
        <f aca="false">IF('Tab. IS.TS.9a Calc'!L34&gt;0,'Tab. IS.TS.9a Calc'!L37/'Tab. IS.TS.9a Calc'!L34*100,0)</f>
        <v>118.032786885246</v>
      </c>
      <c r="H38" s="103" t="n">
        <f aca="false">IF('Tab. IS.TS.9a Calc'!N34&gt;0,'Tab. IS.TS.9a Calc'!N37/'Tab. IS.TS.9a Calc'!N34*100,0)</f>
        <v>136.134453781513</v>
      </c>
      <c r="I38" s="103" t="n">
        <f aca="false">IF('Tab. IS.TS.9a Calc'!P34&gt;0,'Tab. IS.TS.9a Calc'!P37/'Tab. IS.TS.9a Calc'!P34*100,0)</f>
        <v>0</v>
      </c>
      <c r="J38" s="103" t="n">
        <f aca="false">IF('Tab. IS.TS.9a Calc'!R34&gt;0,'Tab. IS.TS.9a Calc'!R37/'Tab. IS.TS.9a Calc'!R34*100,0)</f>
        <v>145.907473309609</v>
      </c>
      <c r="K38" s="103" t="n">
        <f aca="false">IF('Tab. IS.TS.9a Calc'!T34&gt;0,'Tab. IS.TS.9a Calc'!T37/'Tab. IS.TS.9a Calc'!T34*100,0)</f>
        <v>155.072463768116</v>
      </c>
      <c r="L38" s="103" t="n">
        <f aca="false">IF('Tab. IS.TS.9a Calc'!V34&gt;0,'Tab. IS.TS.9a Calc'!V37/'Tab. IS.TS.9a Calc'!V34*100,0)</f>
        <v>116</v>
      </c>
      <c r="M38" s="104" t="n">
        <f aca="false">IF('Tab. IS.TS.9a Calc'!X34&gt;0,'Tab. IS.TS.9a Calc'!X37/'Tab. IS.TS.9a Calc'!X34*100,0)</f>
        <v>125.814627081825</v>
      </c>
    </row>
    <row r="39" customFormat="false" ht="14.1" hidden="false" customHeight="true" outlineLevel="0" collapsed="false">
      <c r="A39" s="41"/>
      <c r="B39" s="71" t="s">
        <v>56</v>
      </c>
      <c r="C39" s="107" t="n">
        <f aca="false">IF(('Tab. IS.TS.9a Calc'!D36+'Tab. IS.TS.9a Calc'!D37)&gt;0,'Tab. IS.TS.9a Calc'!D36/('Tab. IS.TS.9a Calc'!D36+'Tab. IS.TS.9a Calc'!D37)*100,0)</f>
        <v>0</v>
      </c>
      <c r="D39" s="107" t="n">
        <f aca="false">IF(('Tab. IS.TS.9a Calc'!F36+'Tab. IS.TS.9a Calc'!F37)&gt;0,'Tab. IS.TS.9a Calc'!F36/('Tab. IS.TS.9a Calc'!F36+'Tab. IS.TS.9a Calc'!F37)*100,0)</f>
        <v>0.462784419591207</v>
      </c>
      <c r="E39" s="107" t="n">
        <f aca="false">IF(('Tab. IS.TS.9a Calc'!H36+'Tab. IS.TS.9a Calc'!H37)&gt;0,'Tab. IS.TS.9a Calc'!H36/('Tab. IS.TS.9a Calc'!H36+'Tab. IS.TS.9a Calc'!H37)*100,0)</f>
        <v>1.81347150259067</v>
      </c>
      <c r="F39" s="107" t="n">
        <f aca="false">IF(('Tab. IS.TS.9a Calc'!J36+'Tab. IS.TS.9a Calc'!J37)&gt;0,'Tab. IS.TS.9a Calc'!J36/('Tab. IS.TS.9a Calc'!J36+'Tab. IS.TS.9a Calc'!J37)*100,0)</f>
        <v>1.55945419103314</v>
      </c>
      <c r="G39" s="107" t="n">
        <f aca="false">IF(('Tab. IS.TS.9a Calc'!L36+'Tab. IS.TS.9a Calc'!L37)&gt;0,'Tab. IS.TS.9a Calc'!L36/('Tab. IS.TS.9a Calc'!L36+'Tab. IS.TS.9a Calc'!L37)*100,0)</f>
        <v>4</v>
      </c>
      <c r="H39" s="107" t="n">
        <f aca="false">IF(('Tab. IS.TS.9a Calc'!N36+'Tab. IS.TS.9a Calc'!N37)&gt;0,'Tab. IS.TS.9a Calc'!N36/('Tab. IS.TS.9a Calc'!N36+'Tab. IS.TS.9a Calc'!N37)*100,0)</f>
        <v>2.40963855421687</v>
      </c>
      <c r="I39" s="107" t="n">
        <f aca="false">IF(('Tab. IS.TS.9a Calc'!P36+'Tab. IS.TS.9a Calc'!P37)&gt;0,'Tab. IS.TS.9a Calc'!P36/('Tab. IS.TS.9a Calc'!P36+'Tab. IS.TS.9a Calc'!P37)*100,0)</f>
        <v>0</v>
      </c>
      <c r="J39" s="107" t="n">
        <f aca="false">IF(('Tab. IS.TS.9a Calc'!R36+'Tab. IS.TS.9a Calc'!R37)&gt;0,'Tab. IS.TS.9a Calc'!R36/('Tab. IS.TS.9a Calc'!R36+'Tab. IS.TS.9a Calc'!R37)*100,0)</f>
        <v>1.44230769230769</v>
      </c>
      <c r="K39" s="107" t="n">
        <f aca="false">IF(('Tab. IS.TS.9a Calc'!T36+'Tab. IS.TS.9a Calc'!T37)&gt;0,'Tab. IS.TS.9a Calc'!T36/('Tab. IS.TS.9a Calc'!T36+'Tab. IS.TS.9a Calc'!T37)*100,0)</f>
        <v>5.30973451327434</v>
      </c>
      <c r="L39" s="107" t="n">
        <f aca="false">IF(('Tab. IS.TS.9a Calc'!V36+'Tab. IS.TS.9a Calc'!V37)&gt;0,'Tab. IS.TS.9a Calc'!V36/('Tab. IS.TS.9a Calc'!V36+'Tab. IS.TS.9a Calc'!V37)*100,0)</f>
        <v>6.45161290322581</v>
      </c>
      <c r="M39" s="108" t="n">
        <f aca="false">IF(('Tab. IS.TS.9a Calc'!X36+'Tab. IS.TS.9a Calc'!X37)&gt;0,'Tab. IS.TS.9a Calc'!X36/('Tab. IS.TS.9a Calc'!X36+'Tab. IS.TS.9a Calc'!X37)*100,0)</f>
        <v>1.17546686889753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2</v>
      </c>
      <c r="C40" s="100" t="n">
        <f aca="false">IF('Tab. IS.TS.9a Calc'!D39&gt;0,'Tab. IS.TS.9a Calc'!D41/'Tab. IS.TS.9a Calc'!D39*100,0)</f>
        <v>0</v>
      </c>
      <c r="D40" s="100" t="n">
        <f aca="false">IF('Tab. IS.TS.9a Calc'!F39&gt;0,'Tab. IS.TS.9a Calc'!F41/'Tab. IS.TS.9a Calc'!F39*100,0)</f>
        <v>0.980489254233931</v>
      </c>
      <c r="E40" s="100" t="n">
        <f aca="false">IF('Tab. IS.TS.9a Calc'!H39&gt;0,'Tab. IS.TS.9a Calc'!H41/'Tab. IS.TS.9a Calc'!H39*100,0)</f>
        <v>2.74277242401779</v>
      </c>
      <c r="F40" s="100" t="n">
        <f aca="false">IF('Tab. IS.TS.9a Calc'!J39&gt;0,'Tab. IS.TS.9a Calc'!J41/'Tab. IS.TS.9a Calc'!J39*100,0)</f>
        <v>2.22222222222222</v>
      </c>
      <c r="G40" s="100" t="n">
        <f aca="false">IF('Tab. IS.TS.9a Calc'!L39&gt;0,'Tab. IS.TS.9a Calc'!L41/'Tab. IS.TS.9a Calc'!L39*100,0)</f>
        <v>2.99572039942939</v>
      </c>
      <c r="H40" s="100" t="n">
        <f aca="false">IF('Tab. IS.TS.9a Calc'!N39&gt;0,'Tab. IS.TS.9a Calc'!N41/'Tab. IS.TS.9a Calc'!N39*100,0)</f>
        <v>3.65795724465558</v>
      </c>
      <c r="I40" s="100" t="n">
        <f aca="false">IF('Tab. IS.TS.9a Calc'!P39&gt;0,'Tab. IS.TS.9a Calc'!P41/'Tab. IS.TS.9a Calc'!P39*100,0)</f>
        <v>0</v>
      </c>
      <c r="J40" s="100" t="n">
        <f aca="false">IF('Tab. IS.TS.9a Calc'!R39&gt;0,'Tab. IS.TS.9a Calc'!R41/'Tab. IS.TS.9a Calc'!R39*100,0)</f>
        <v>3.21637426900585</v>
      </c>
      <c r="K40" s="100" t="n">
        <f aca="false">IF('Tab. IS.TS.9a Calc'!T39&gt;0,'Tab. IS.TS.9a Calc'!T41/'Tab. IS.TS.9a Calc'!T39*100,0)</f>
        <v>4.60992907801418</v>
      </c>
      <c r="L40" s="100" t="n">
        <f aca="false">IF('Tab. IS.TS.9a Calc'!V39&gt;0,'Tab. IS.TS.9a Calc'!V41/'Tab. IS.TS.9a Calc'!V39*100,0)</f>
        <v>1.47058823529412</v>
      </c>
      <c r="M40" s="101" t="n">
        <f aca="false">IF('Tab. IS.TS.9a Calc'!X39&gt;0,'Tab. IS.TS.9a Calc'!X41/'Tab. IS.TS.9a Calc'!X39*100,0)</f>
        <v>1.90395854672531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3</v>
      </c>
      <c r="C41" s="103" t="n">
        <f aca="false">IF('Tab. IS.TS.9a Calc'!D40&gt;0,'Tab. IS.TS.9a Calc'!D41/'Tab. IS.TS.9a Calc'!D40*100,0)</f>
        <v>0</v>
      </c>
      <c r="D41" s="103" t="n">
        <f aca="false">IF('Tab. IS.TS.9a Calc'!F40&gt;0,'Tab. IS.TS.9a Calc'!F41/'Tab. IS.TS.9a Calc'!F40*100,0)</f>
        <v>102.061855670103</v>
      </c>
      <c r="E41" s="103" t="n">
        <f aca="false">IF('Tab. IS.TS.9a Calc'!H40&gt;0,'Tab. IS.TS.9a Calc'!H41/'Tab. IS.TS.9a Calc'!H40*100,0)</f>
        <v>102.777777777778</v>
      </c>
      <c r="F41" s="103" t="n">
        <f aca="false">IF('Tab. IS.TS.9a Calc'!J40&gt;0,'Tab. IS.TS.9a Calc'!J41/'Tab. IS.TS.9a Calc'!J40*100,0)</f>
        <v>100</v>
      </c>
      <c r="G41" s="103" t="n">
        <f aca="false">IF('Tab. IS.TS.9a Calc'!L40&gt;0,'Tab. IS.TS.9a Calc'!L41/'Tab. IS.TS.9a Calc'!L40*100,0)</f>
        <v>105</v>
      </c>
      <c r="H41" s="103" t="n">
        <f aca="false">IF('Tab. IS.TS.9a Calc'!N40&gt;0,'Tab. IS.TS.9a Calc'!N41/'Tab. IS.TS.9a Calc'!N40*100,0)</f>
        <v>104.054054054054</v>
      </c>
      <c r="I41" s="103" t="n">
        <f aca="false">IF('Tab. IS.TS.9a Calc'!P40&gt;0,'Tab. IS.TS.9a Calc'!P41/'Tab. IS.TS.9a Calc'!P40*100,0)</f>
        <v>0</v>
      </c>
      <c r="J41" s="103" t="n">
        <f aca="false">IF('Tab. IS.TS.9a Calc'!R40&gt;0,'Tab. IS.TS.9a Calc'!R41/'Tab. IS.TS.9a Calc'!R40*100,0)</f>
        <v>103.125</v>
      </c>
      <c r="K41" s="103" t="n">
        <f aca="false">IF('Tab. IS.TS.9a Calc'!T40&gt;0,'Tab. IS.TS.9a Calc'!T41/'Tab. IS.TS.9a Calc'!T40*100,0)</f>
        <v>108.333333333333</v>
      </c>
      <c r="L41" s="103" t="n">
        <f aca="false">IF('Tab. IS.TS.9a Calc'!V40&gt;0,'Tab. IS.TS.9a Calc'!V41/'Tab. IS.TS.9a Calc'!V40*100,0)</f>
        <v>100</v>
      </c>
      <c r="M41" s="104" t="n">
        <f aca="false">IF('Tab. IS.TS.9a Calc'!X40&gt;0,'Tab. IS.TS.9a Calc'!X41/'Tab. IS.TS.9a Calc'!X40*100,0)</f>
        <v>103.606557377049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4</v>
      </c>
      <c r="C42" s="103" t="n">
        <f aca="false">IF('Tab. IS.TS.9a Calc'!D39&gt;0,'Tab. IS.TS.9a Calc'!D40/'Tab. IS.TS.9a Calc'!D39*100,0)</f>
        <v>0</v>
      </c>
      <c r="D42" s="103" t="n">
        <f aca="false">IF('Tab. IS.TS.9a Calc'!F39&gt;0,'Tab. IS.TS.9a Calc'!F40/'Tab. IS.TS.9a Calc'!F39*100,0)</f>
        <v>0.960681390512033</v>
      </c>
      <c r="E42" s="103" t="n">
        <f aca="false">IF('Tab. IS.TS.9a Calc'!H39&gt;0,'Tab. IS.TS.9a Calc'!H40/'Tab. IS.TS.9a Calc'!H39*100,0)</f>
        <v>2.66864343958488</v>
      </c>
      <c r="F42" s="103" t="n">
        <f aca="false">IF('Tab. IS.TS.9a Calc'!J39&gt;0,'Tab. IS.TS.9a Calc'!J40/'Tab. IS.TS.9a Calc'!J39*100,0)</f>
        <v>2.22222222222222</v>
      </c>
      <c r="G42" s="103" t="n">
        <f aca="false">IF('Tab. IS.TS.9a Calc'!L39&gt;0,'Tab. IS.TS.9a Calc'!L40/'Tab. IS.TS.9a Calc'!L39*100,0)</f>
        <v>2.85306704707561</v>
      </c>
      <c r="H42" s="103" t="n">
        <f aca="false">IF('Tab. IS.TS.9a Calc'!N39&gt;0,'Tab. IS.TS.9a Calc'!N40/'Tab. IS.TS.9a Calc'!N39*100,0)</f>
        <v>3.51543942992874</v>
      </c>
      <c r="I42" s="103" t="n">
        <f aca="false">IF('Tab. IS.TS.9a Calc'!P39&gt;0,'Tab. IS.TS.9a Calc'!P40/'Tab. IS.TS.9a Calc'!P39*100,0)</f>
        <v>0</v>
      </c>
      <c r="J42" s="103" t="n">
        <f aca="false">IF('Tab. IS.TS.9a Calc'!R39&gt;0,'Tab. IS.TS.9a Calc'!R40/'Tab. IS.TS.9a Calc'!R39*100,0)</f>
        <v>3.11890838206628</v>
      </c>
      <c r="K42" s="103" t="n">
        <f aca="false">IF('Tab. IS.TS.9a Calc'!T39&gt;0,'Tab. IS.TS.9a Calc'!T40/'Tab. IS.TS.9a Calc'!T39*100,0)</f>
        <v>4.25531914893617</v>
      </c>
      <c r="L42" s="103" t="n">
        <f aca="false">IF('Tab. IS.TS.9a Calc'!V39&gt;0,'Tab. IS.TS.9a Calc'!V40/'Tab. IS.TS.9a Calc'!V39*100,0)</f>
        <v>1.47058823529412</v>
      </c>
      <c r="M42" s="104" t="n">
        <f aca="false">IF('Tab. IS.TS.9a Calc'!X39&gt;0,'Tab. IS.TS.9a Calc'!X40/'Tab. IS.TS.9a Calc'!X39*100,0)</f>
        <v>1.83768150870639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5</v>
      </c>
      <c r="C43" s="103" t="n">
        <f aca="false">IF('Tab. IS.TS.9a Calc'!D39&gt;0,'Tab. IS.TS.9a Calc'!D42/'Tab. IS.TS.9a Calc'!D39*100,0)</f>
        <v>0</v>
      </c>
      <c r="D43" s="103" t="n">
        <f aca="false">IF('Tab. IS.TS.9a Calc'!F39&gt;0,'Tab. IS.TS.9a Calc'!F42/'Tab. IS.TS.9a Calc'!F39*100,0)</f>
        <v>125.354065564029</v>
      </c>
      <c r="E43" s="103" t="n">
        <f aca="false">IF('Tab. IS.TS.9a Calc'!H39&gt;0,'Tab. IS.TS.9a Calc'!H42/'Tab. IS.TS.9a Calc'!H39*100,0)</f>
        <v>138.695329873981</v>
      </c>
      <c r="F43" s="103" t="n">
        <f aca="false">IF('Tab. IS.TS.9a Calc'!J39&gt;0,'Tab. IS.TS.9a Calc'!J42/'Tab. IS.TS.9a Calc'!J39*100,0)</f>
        <v>140</v>
      </c>
      <c r="G43" s="103" t="n">
        <f aca="false">IF('Tab. IS.TS.9a Calc'!L39&gt;0,'Tab. IS.TS.9a Calc'!L42/'Tab. IS.TS.9a Calc'!L39*100,0)</f>
        <v>139.942938659058</v>
      </c>
      <c r="H43" s="103" t="n">
        <f aca="false">IF('Tab. IS.TS.9a Calc'!N39&gt;0,'Tab. IS.TS.9a Calc'!N42/'Tab. IS.TS.9a Calc'!N39*100,0)</f>
        <v>149.596199524941</v>
      </c>
      <c r="I43" s="103" t="n">
        <f aca="false">IF('Tab. IS.TS.9a Calc'!P39&gt;0,'Tab. IS.TS.9a Calc'!P42/'Tab. IS.TS.9a Calc'!P39*100,0)</f>
        <v>0</v>
      </c>
      <c r="J43" s="103" t="n">
        <f aca="false">IF('Tab. IS.TS.9a Calc'!R39&gt;0,'Tab. IS.TS.9a Calc'!R42/'Tab. IS.TS.9a Calc'!R39*100,0)</f>
        <v>156.237816764133</v>
      </c>
      <c r="K43" s="103" t="n">
        <f aca="false">IF('Tab. IS.TS.9a Calc'!T39&gt;0,'Tab. IS.TS.9a Calc'!T42/'Tab. IS.TS.9a Calc'!T39*100,0)</f>
        <v>176.595744680851</v>
      </c>
      <c r="L43" s="103" t="n">
        <f aca="false">IF('Tab. IS.TS.9a Calc'!V39&gt;0,'Tab. IS.TS.9a Calc'!V42/'Tab. IS.TS.9a Calc'!V39*100,0)</f>
        <v>117.647058823529</v>
      </c>
      <c r="M43" s="104" t="n">
        <f aca="false">IF('Tab. IS.TS.9a Calc'!X39&gt;0,'Tab. IS.TS.9a Calc'!X42/'Tab. IS.TS.9a Calc'!X39*100,0)</f>
        <v>134.976200518166</v>
      </c>
    </row>
    <row r="44" customFormat="false" ht="14.1" hidden="false" customHeight="true" outlineLevel="0" collapsed="false">
      <c r="A44" s="19"/>
      <c r="B44" s="71" t="s">
        <v>56</v>
      </c>
      <c r="C44" s="107" t="n">
        <f aca="false">IF(('Tab. IS.TS.9a Calc'!D41+'Tab. IS.TS.9a Calc'!D42)&gt;0,'Tab. IS.TS.9a Calc'!D41/('Tab. IS.TS.9a Calc'!D41+'Tab. IS.TS.9a Calc'!D42)*100,0)</f>
        <v>0</v>
      </c>
      <c r="D44" s="107" t="n">
        <f aca="false">IF(('Tab. IS.TS.9a Calc'!F41+'Tab. IS.TS.9a Calc'!F42)&gt;0,'Tab. IS.TS.9a Calc'!F41/('Tab. IS.TS.9a Calc'!F41+'Tab. IS.TS.9a Calc'!F42)*100,0)</f>
        <v>0.776105362182502</v>
      </c>
      <c r="E44" s="107" t="n">
        <f aca="false">IF(('Tab. IS.TS.9a Calc'!H41+'Tab. IS.TS.9a Calc'!H42)&gt;0,'Tab. IS.TS.9a Calc'!H41/('Tab. IS.TS.9a Calc'!H41+'Tab. IS.TS.9a Calc'!H42)*100,0)</f>
        <v>1.93920335429769</v>
      </c>
      <c r="F44" s="107" t="n">
        <f aca="false">IF(('Tab. IS.TS.9a Calc'!J41+'Tab. IS.TS.9a Calc'!J42)&gt;0,'Tab. IS.TS.9a Calc'!J41/('Tab. IS.TS.9a Calc'!J41+'Tab. IS.TS.9a Calc'!J42)*100,0)</f>
        <v>1.5625</v>
      </c>
      <c r="G44" s="107" t="n">
        <f aca="false">IF(('Tab. IS.TS.9a Calc'!L41+'Tab. IS.TS.9a Calc'!L42)&gt;0,'Tab. IS.TS.9a Calc'!L41/('Tab. IS.TS.9a Calc'!L41+'Tab. IS.TS.9a Calc'!L42)*100,0)</f>
        <v>2.09580838323353</v>
      </c>
      <c r="H44" s="107" t="n">
        <f aca="false">IF(('Tab. IS.TS.9a Calc'!N41+'Tab. IS.TS.9a Calc'!N42)&gt;0,'Tab. IS.TS.9a Calc'!N41/('Tab. IS.TS.9a Calc'!N41+'Tab. IS.TS.9a Calc'!N42)*100,0)</f>
        <v>2.38685678859269</v>
      </c>
      <c r="I44" s="107" t="n">
        <f aca="false">IF(('Tab. IS.TS.9a Calc'!P41+'Tab. IS.TS.9a Calc'!P42)&gt;0,'Tab. IS.TS.9a Calc'!P41/('Tab. IS.TS.9a Calc'!P41+'Tab. IS.TS.9a Calc'!P42)*100,0)</f>
        <v>0</v>
      </c>
      <c r="J44" s="107" t="n">
        <f aca="false">IF(('Tab. IS.TS.9a Calc'!R41+'Tab. IS.TS.9a Calc'!R42)&gt;0,'Tab. IS.TS.9a Calc'!R41/('Tab. IS.TS.9a Calc'!R41+'Tab. IS.TS.9a Calc'!R42)*100,0)</f>
        <v>2.01711491442543</v>
      </c>
      <c r="K44" s="107" t="n">
        <f aca="false">IF(('Tab. IS.TS.9a Calc'!T41+'Tab. IS.TS.9a Calc'!T42)&gt;0,'Tab. IS.TS.9a Calc'!T41/('Tab. IS.TS.9a Calc'!T41+'Tab. IS.TS.9a Calc'!T42)*100,0)</f>
        <v>2.5440313111546</v>
      </c>
      <c r="L44" s="107" t="n">
        <f aca="false">IF(('Tab. IS.TS.9a Calc'!V41+'Tab. IS.TS.9a Calc'!V42)&gt;0,'Tab. IS.TS.9a Calc'!V41/('Tab. IS.TS.9a Calc'!V41+'Tab. IS.TS.9a Calc'!V42)*100,0)</f>
        <v>1.23456790123457</v>
      </c>
      <c r="M44" s="108" t="n">
        <f aca="false">IF(('Tab. IS.TS.9a Calc'!X41+'Tab. IS.TS.9a Calc'!X42)&gt;0,'Tab. IS.TS.9a Calc'!X41/('Tab. IS.TS.9a Calc'!X41+'Tab. IS.TS.9a Calc'!X42)*100,0)</f>
        <v>1.39096751474602</v>
      </c>
      <c r="O44" s="99"/>
      <c r="P44" s="99"/>
      <c r="Q44" s="99"/>
      <c r="R44" s="99"/>
      <c r="S44" s="84"/>
    </row>
    <row r="45" customFormat="false" ht="15.95" hidden="false" customHeight="true" outlineLevel="0" collapsed="false">
      <c r="A45" s="42" t="s">
        <v>27</v>
      </c>
      <c r="B45" s="68" t="s">
        <v>52</v>
      </c>
      <c r="C45" s="101" t="n">
        <f aca="false">IF('Tab. IS.TS.9a Calc'!D44&gt;0,'Tab. IS.TS.9a Calc'!D46/'Tab. IS.TS.9a Calc'!D44*100,0)</f>
        <v>1.63934426229508</v>
      </c>
      <c r="D45" s="109" t="n">
        <f aca="false">IF('Tab. IS.TS.9a Calc'!F44&gt;0,'Tab. IS.TS.9a Calc'!F46/'Tab. IS.TS.9a Calc'!F44*100,0)</f>
        <v>0.896996932734147</v>
      </c>
      <c r="E45" s="101" t="n">
        <f aca="false">IF('Tab. IS.TS.9a Calc'!H44&gt;0,'Tab. IS.TS.9a Calc'!H46/'Tab. IS.TS.9a Calc'!H44*100,0)</f>
        <v>2.16657287563309</v>
      </c>
      <c r="F45" s="101" t="n">
        <f aca="false">IF('Tab. IS.TS.9a Calc'!J44&gt;0,'Tab. IS.TS.9a Calc'!J46/'Tab. IS.TS.9a Calc'!J44*100,0)</f>
        <v>1.97693574958814</v>
      </c>
      <c r="G45" s="101" t="n">
        <f aca="false">IF('Tab. IS.TS.9a Calc'!L44&gt;0,'Tab. IS.TS.9a Calc'!L46/'Tab. IS.TS.9a Calc'!L44*100,0)</f>
        <v>3.34056399132321</v>
      </c>
      <c r="H45" s="110" t="n">
        <f aca="false">IF('Tab. IS.TS.9a Calc'!N44&gt;0,'Tab. IS.TS.9a Calc'!N46/'Tab. IS.TS.9a Calc'!N44*100,0)</f>
        <v>4.29984779299848</v>
      </c>
      <c r="I45" s="101" t="n">
        <f aca="false">IF('Tab. IS.TS.9a Calc'!P44&gt;0,'Tab. IS.TS.9a Calc'!P46/'Tab. IS.TS.9a Calc'!P44*100,0)</f>
        <v>4.25339366515837</v>
      </c>
      <c r="J45" s="101" t="n">
        <f aca="false">IF('Tab. IS.TS.9a Calc'!R44&gt;0,'Tab. IS.TS.9a Calc'!R46/'Tab. IS.TS.9a Calc'!R44*100,0)</f>
        <v>3.52910870685214</v>
      </c>
      <c r="K45" s="101" t="n">
        <f aca="false">IF('Tab. IS.TS.9a Calc'!T44&gt;0,'Tab. IS.TS.9a Calc'!T46/'Tab. IS.TS.9a Calc'!T44*100,0)</f>
        <v>4.00700252869092</v>
      </c>
      <c r="L45" s="101" t="n">
        <f aca="false">IF('Tab. IS.TS.9a Calc'!V44&gt;0,'Tab. IS.TS.9a Calc'!V46/'Tab. IS.TS.9a Calc'!V44*100,0)</f>
        <v>3.17848410757946</v>
      </c>
      <c r="M45" s="101" t="n">
        <f aca="false">IF('Tab. IS.TS.9a Calc'!X44&gt;0,'Tab. IS.TS.9a Calc'!X46/'Tab. IS.TS.9a Calc'!X44*100,0)</f>
        <v>1.83744710464581</v>
      </c>
      <c r="O45" s="102"/>
      <c r="P45" s="102"/>
      <c r="Q45" s="102"/>
      <c r="R45" s="102"/>
      <c r="S45" s="84"/>
    </row>
    <row r="46" customFormat="false" ht="15.95" hidden="false" customHeight="true" outlineLevel="0" collapsed="false">
      <c r="A46" s="42"/>
      <c r="B46" s="70" t="s">
        <v>53</v>
      </c>
      <c r="C46" s="104" t="n">
        <f aca="false">IF('Tab. IS.TS.9a Calc'!D45&gt;0,'Tab. IS.TS.9a Calc'!D46/'Tab. IS.TS.9a Calc'!D45*100,0)</f>
        <v>109.090909090909</v>
      </c>
      <c r="D46" s="104" t="n">
        <f aca="false">IF('Tab. IS.TS.9a Calc'!F45&gt;0,'Tab. IS.TS.9a Calc'!F46/'Tab. IS.TS.9a Calc'!F45*100,0)</f>
        <v>102.235772357724</v>
      </c>
      <c r="E46" s="104" t="n">
        <f aca="false">IF('Tab. IS.TS.9a Calc'!H45&gt;0,'Tab. IS.TS.9a Calc'!H46/'Tab. IS.TS.9a Calc'!H45*100,0)</f>
        <v>102.666666666667</v>
      </c>
      <c r="F46" s="104" t="n">
        <f aca="false">IF('Tab. IS.TS.9a Calc'!J45&gt;0,'Tab. IS.TS.9a Calc'!J46/'Tab. IS.TS.9a Calc'!J45*100,0)</f>
        <v>105.882352941176</v>
      </c>
      <c r="G46" s="104" t="n">
        <f aca="false">IF('Tab. IS.TS.9a Calc'!L45&gt;0,'Tab. IS.TS.9a Calc'!L46/'Tab. IS.TS.9a Calc'!L45*100,0)</f>
        <v>104.054054054054</v>
      </c>
      <c r="H46" s="104" t="n">
        <f aca="false">IF('Tab. IS.TS.9a Calc'!N45&gt;0,'Tab. IS.TS.9a Calc'!N46/'Tab. IS.TS.9a Calc'!N45*100,0)</f>
        <v>105.116279069767</v>
      </c>
      <c r="I46" s="112" t="n">
        <f aca="false">IF('Tab. IS.TS.9a Calc'!P45&gt;0,'Tab. IS.TS.9a Calc'!P46/'Tab. IS.TS.9a Calc'!P45*100,0)</f>
        <v>104.444444444444</v>
      </c>
      <c r="J46" s="104" t="n">
        <f aca="false">IF('Tab. IS.TS.9a Calc'!R45&gt;0,'Tab. IS.TS.9a Calc'!R46/'Tab. IS.TS.9a Calc'!R45*100,0)</f>
        <v>111.382113821138</v>
      </c>
      <c r="K46" s="104" t="n">
        <f aca="false">IF('Tab. IS.TS.9a Calc'!T45&gt;0,'Tab. IS.TS.9a Calc'!T46/'Tab. IS.TS.9a Calc'!T45*100,0)</f>
        <v>140.136054421769</v>
      </c>
      <c r="L46" s="113" t="n">
        <f aca="false">IF('Tab. IS.TS.9a Calc'!V45&gt;0,'Tab. IS.TS.9a Calc'!V46/'Tab. IS.TS.9a Calc'!V45*100,0)</f>
        <v>100</v>
      </c>
      <c r="M46" s="104" t="n">
        <f aca="false">IF('Tab. IS.TS.9a Calc'!X45&gt;0,'Tab. IS.TS.9a Calc'!X46/'Tab. IS.TS.9a Calc'!X45*100,0)</f>
        <v>107.768268597762</v>
      </c>
      <c r="O46" s="105"/>
      <c r="P46" s="105"/>
      <c r="Q46" s="105"/>
      <c r="R46" s="105"/>
      <c r="S46" s="105"/>
    </row>
    <row r="47" customFormat="false" ht="15.95" hidden="false" customHeight="true" outlineLevel="0" collapsed="false">
      <c r="A47" s="42"/>
      <c r="B47" s="70" t="s">
        <v>54</v>
      </c>
      <c r="C47" s="104" t="n">
        <f aca="false">IF('Tab. IS.TS.9a Calc'!D44&gt;0,'Tab. IS.TS.9a Calc'!D45/'Tab. IS.TS.9a Calc'!D44*100,0)</f>
        <v>1.50273224043716</v>
      </c>
      <c r="D47" s="113" t="n">
        <f aca="false">IF('Tab. IS.TS.9a Calc'!F44&gt;0,'Tab. IS.TS.9a Calc'!F45/'Tab. IS.TS.9a Calc'!F44*100,0)</f>
        <v>0.877380697624652</v>
      </c>
      <c r="E47" s="104" t="n">
        <f aca="false">IF('Tab. IS.TS.9a Calc'!H44&gt;0,'Tab. IS.TS.9a Calc'!H45/'Tab. IS.TS.9a Calc'!H44*100,0)</f>
        <v>2.11029825548678</v>
      </c>
      <c r="F47" s="104" t="n">
        <f aca="false">IF('Tab. IS.TS.9a Calc'!J44&gt;0,'Tab. IS.TS.9a Calc'!J45/'Tab. IS.TS.9a Calc'!J44*100,0)</f>
        <v>1.86710598572213</v>
      </c>
      <c r="G47" s="104" t="n">
        <f aca="false">IF('Tab. IS.TS.9a Calc'!L44&gt;0,'Tab. IS.TS.9a Calc'!L45/'Tab. IS.TS.9a Calc'!L44*100,0)</f>
        <v>3.21041214750542</v>
      </c>
      <c r="H47" s="112" t="n">
        <f aca="false">IF('Tab. IS.TS.9a Calc'!N44&gt;0,'Tab. IS.TS.9a Calc'!N45/'Tab. IS.TS.9a Calc'!N44*100,0)</f>
        <v>4.09056316590563</v>
      </c>
      <c r="I47" s="104" t="n">
        <f aca="false">IF('Tab. IS.TS.9a Calc'!P44&gt;0,'Tab. IS.TS.9a Calc'!P45/'Tab. IS.TS.9a Calc'!P44*100,0)</f>
        <v>4.07239819004525</v>
      </c>
      <c r="J47" s="104" t="n">
        <f aca="false">IF('Tab. IS.TS.9a Calc'!R44&gt;0,'Tab. IS.TS.9a Calc'!R45/'Tab. IS.TS.9a Calc'!R44*100,0)</f>
        <v>3.16846986089645</v>
      </c>
      <c r="K47" s="104" t="n">
        <f aca="false">IF('Tab. IS.TS.9a Calc'!T44&gt;0,'Tab. IS.TS.9a Calc'!T45/'Tab. IS.TS.9a Calc'!T44*100,0)</f>
        <v>2.8593658821241</v>
      </c>
      <c r="L47" s="104" t="n">
        <f aca="false">IF('Tab. IS.TS.9a Calc'!V44&gt;0,'Tab. IS.TS.9a Calc'!V45/'Tab. IS.TS.9a Calc'!V44*100,0)</f>
        <v>3.17848410757946</v>
      </c>
      <c r="M47" s="104" t="n">
        <f aca="false">IF('Tab. IS.TS.9a Calc'!X44&gt;0,'Tab. IS.TS.9a Calc'!X45/'Tab. IS.TS.9a Calc'!X44*100,0)</f>
        <v>1.70499826020586</v>
      </c>
      <c r="O47" s="106"/>
      <c r="P47" s="106"/>
      <c r="Q47" s="106"/>
      <c r="R47" s="106"/>
      <c r="S47" s="106"/>
    </row>
    <row r="48" customFormat="false" ht="15.95" hidden="false" customHeight="true" outlineLevel="0" collapsed="false">
      <c r="A48" s="42"/>
      <c r="B48" s="70" t="s">
        <v>55</v>
      </c>
      <c r="C48" s="104" t="n">
        <f aca="false">IF('Tab. IS.TS.9a Calc'!D44&gt;0,'Tab. IS.TS.9a Calc'!D47/'Tab. IS.TS.9a Calc'!D44*100,0)</f>
        <v>148.087431693989</v>
      </c>
      <c r="D48" s="113" t="n">
        <f aca="false">IF('Tab. IS.TS.9a Calc'!F44&gt;0,'Tab. IS.TS.9a Calc'!F47/'Tab. IS.TS.9a Calc'!F44*100,0)</f>
        <v>127.649975033883</v>
      </c>
      <c r="E48" s="104" t="n">
        <f aca="false">IF('Tab. IS.TS.9a Calc'!H44&gt;0,'Tab. IS.TS.9a Calc'!H47/'Tab. IS.TS.9a Calc'!H44*100,0)</f>
        <v>141.080472706809</v>
      </c>
      <c r="F48" s="104" t="n">
        <f aca="false">IF('Tab. IS.TS.9a Calc'!J44&gt;0,'Tab. IS.TS.9a Calc'!J47/'Tab. IS.TS.9a Calc'!J44*100,0)</f>
        <v>144.206479956068</v>
      </c>
      <c r="G48" s="104" t="n">
        <f aca="false">IF('Tab. IS.TS.9a Calc'!L44&gt;0,'Tab. IS.TS.9a Calc'!L47/'Tab. IS.TS.9a Calc'!L44*100,0)</f>
        <v>137.960954446855</v>
      </c>
      <c r="H48" s="104" t="n">
        <f aca="false">IF('Tab. IS.TS.9a Calc'!N44&gt;0,'Tab. IS.TS.9a Calc'!N47/'Tab. IS.TS.9a Calc'!N44*100,0)</f>
        <v>152.787290715373</v>
      </c>
      <c r="I48" s="104" t="n">
        <f aca="false">IF('Tab. IS.TS.9a Calc'!P44&gt;0,'Tab. IS.TS.9a Calc'!P47/'Tab. IS.TS.9a Calc'!P44*100,0)</f>
        <v>164.615384615385</v>
      </c>
      <c r="J48" s="104" t="n">
        <f aca="false">IF('Tab. IS.TS.9a Calc'!R44&gt;0,'Tab. IS.TS.9a Calc'!R47/'Tab. IS.TS.9a Calc'!R44*100,0)</f>
        <v>158.655332302937</v>
      </c>
      <c r="K48" s="112" t="n">
        <f aca="false">IF('Tab. IS.TS.9a Calc'!T44&gt;0,'Tab. IS.TS.9a Calc'!T47/'Tab. IS.TS.9a Calc'!T44*100,0)</f>
        <v>165.55144913441</v>
      </c>
      <c r="L48" s="104" t="n">
        <f aca="false">IF('Tab. IS.TS.9a Calc'!V44&gt;0,'Tab. IS.TS.9a Calc'!V47/'Tab. IS.TS.9a Calc'!V44*100,0)</f>
        <v>127.139364303179</v>
      </c>
      <c r="M48" s="104" t="n">
        <f aca="false">IF('Tab. IS.TS.9a Calc'!X44&gt;0,'Tab. IS.TS.9a Calc'!X47/'Tab. IS.TS.9a Calc'!X44*100,0)</f>
        <v>136.454860760346</v>
      </c>
      <c r="O48" s="114"/>
      <c r="P48" s="114"/>
      <c r="Q48" s="114"/>
      <c r="R48" s="114"/>
      <c r="S48" s="114"/>
    </row>
    <row r="49" customFormat="false" ht="15.95" hidden="false" customHeight="true" outlineLevel="0" collapsed="false">
      <c r="A49" s="42"/>
      <c r="B49" s="71" t="s">
        <v>56</v>
      </c>
      <c r="C49" s="108" t="n">
        <f aca="false">IF(('Tab. IS.TS.9a Calc'!D46+'Tab. IS.TS.9a Calc'!D47)&gt;0,'Tab. IS.TS.9a Calc'!D46/('Tab. IS.TS.9a Calc'!D46+'Tab. IS.TS.9a Calc'!D47)*100,0)</f>
        <v>1.09489051094891</v>
      </c>
      <c r="D49" s="115" t="n">
        <f aca="false">IF(('Tab. IS.TS.9a Calc'!F46+'Tab. IS.TS.9a Calc'!F47)&gt;0,'Tab. IS.TS.9a Calc'!F46/('Tab. IS.TS.9a Calc'!F46+'Tab. IS.TS.9a Calc'!F47)*100,0)</f>
        <v>0.697797014594085</v>
      </c>
      <c r="E49" s="108" t="n">
        <f aca="false">IF(('Tab. IS.TS.9a Calc'!H46+'Tab. IS.TS.9a Calc'!H47)&gt;0,'Tab. IS.TS.9a Calc'!H46/('Tab. IS.TS.9a Calc'!H46+'Tab. IS.TS.9a Calc'!H47)*100,0)</f>
        <v>1.51247299155372</v>
      </c>
      <c r="F49" s="108" t="n">
        <f aca="false">IF(('Tab. IS.TS.9a Calc'!J46+'Tab. IS.TS.9a Calc'!J47)&gt;0,'Tab. IS.TS.9a Calc'!J46/('Tab. IS.TS.9a Calc'!J46+'Tab. IS.TS.9a Calc'!J47)*100,0)</f>
        <v>1.35236664162284</v>
      </c>
      <c r="G49" s="108" t="n">
        <f aca="false">IF(('Tab. IS.TS.9a Calc'!L46+'Tab. IS.TS.9a Calc'!L47)&gt;0,'Tab. IS.TS.9a Calc'!L46/('Tab. IS.TS.9a Calc'!L46+'Tab. IS.TS.9a Calc'!L47)*100,0)</f>
        <v>2.36413877801658</v>
      </c>
      <c r="H49" s="116" t="n">
        <f aca="false">IF(('Tab. IS.TS.9a Calc'!N46+'Tab. IS.TS.9a Calc'!N47)&gt;0,'Tab. IS.TS.9a Calc'!N46/('Tab. IS.TS.9a Calc'!N46+'Tab. IS.TS.9a Calc'!N47)*100,0)</f>
        <v>2.73723732816569</v>
      </c>
      <c r="I49" s="108" t="n">
        <f aca="false">IF(('Tab. IS.TS.9a Calc'!P46+'Tab. IS.TS.9a Calc'!P47)&gt;0,'Tab. IS.TS.9a Calc'!P46/('Tab. IS.TS.9a Calc'!P46+'Tab. IS.TS.9a Calc'!P47)*100,0)</f>
        <v>2.51875669882101</v>
      </c>
      <c r="J49" s="108" t="n">
        <f aca="false">IF(('Tab. IS.TS.9a Calc'!R46+'Tab. IS.TS.9a Calc'!R47)&gt;0,'Tab. IS.TS.9a Calc'!R46/('Tab. IS.TS.9a Calc'!R46+'Tab. IS.TS.9a Calc'!R47)*100,0)</f>
        <v>2.17598475222363</v>
      </c>
      <c r="K49" s="108" t="n">
        <f aca="false">IF(('Tab. IS.TS.9a Calc'!T46+'Tab. IS.TS.9a Calc'!T47)&gt;0,'Tab. IS.TS.9a Calc'!T46/('Tab. IS.TS.9a Calc'!T46+'Tab. IS.TS.9a Calc'!T47)*100,0)</f>
        <v>2.36319834805552</v>
      </c>
      <c r="L49" s="108" t="n">
        <f aca="false">IF(('Tab. IS.TS.9a Calc'!V46+'Tab. IS.TS.9a Calc'!V47)&gt;0,'Tab. IS.TS.9a Calc'!V46/('Tab. IS.TS.9a Calc'!V46+'Tab. IS.TS.9a Calc'!V47)*100,0)</f>
        <v>2.4390243902439</v>
      </c>
      <c r="M49" s="108" t="n">
        <f aca="false">IF(('Tab. IS.TS.9a Calc'!X46+'Tab. IS.TS.9a Calc'!X47)&gt;0,'Tab. IS.TS.9a Calc'!X46/('Tab. IS.TS.9a Calc'!X46+'Tab. IS.TS.9a Calc'!X47)*100,0)</f>
        <v>1.32866905832508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2</v>
      </c>
      <c r="C50" s="100" t="n">
        <f aca="false">IF('Tab. IS.TS.9a Calc'!D49&gt;0,'Tab. IS.TS.9a Calc'!D51/'Tab. IS.TS.9a Calc'!D49*100,0)</f>
        <v>1.46579804560261</v>
      </c>
      <c r="D50" s="100" t="n">
        <f aca="false">IF('Tab. IS.TS.9a Calc'!F49&gt;0,'Tab. IS.TS.9a Calc'!F51/'Tab. IS.TS.9a Calc'!F49*100,0)</f>
        <v>0.838451789022131</v>
      </c>
      <c r="E50" s="100" t="n">
        <f aca="false">IF('Tab. IS.TS.9a Calc'!H49&gt;0,'Tab. IS.TS.9a Calc'!H51/'Tab. IS.TS.9a Calc'!H49*100,0)</f>
        <v>1.8981018981019</v>
      </c>
      <c r="F50" s="100" t="n">
        <f aca="false">IF('Tab. IS.TS.9a Calc'!J49&gt;0,'Tab. IS.TS.9a Calc'!J51/'Tab. IS.TS.9a Calc'!J49*100,0)</f>
        <v>0.520833333333333</v>
      </c>
      <c r="G50" s="100" t="n">
        <f aca="false">IF('Tab. IS.TS.9a Calc'!L49&gt;0,'Tab. IS.TS.9a Calc'!L51/'Tab. IS.TS.9a Calc'!L49*100,0)</f>
        <v>1.53452685421995</v>
      </c>
      <c r="H50" s="100" t="n">
        <f aca="false">IF('Tab. IS.TS.9a Calc'!N49&gt;0,'Tab. IS.TS.9a Calc'!N51/'Tab. IS.TS.9a Calc'!N49*100,0)</f>
        <v>4.08006158583526</v>
      </c>
      <c r="I50" s="100" t="n">
        <f aca="false">IF('Tab. IS.TS.9a Calc'!P49&gt;0,'Tab. IS.TS.9a Calc'!P51/'Tab. IS.TS.9a Calc'!P49*100,0)</f>
        <v>4.28994082840237</v>
      </c>
      <c r="J50" s="100" t="n">
        <f aca="false">IF('Tab. IS.TS.9a Calc'!R49&gt;0,'Tab. IS.TS.9a Calc'!R51/'Tab. IS.TS.9a Calc'!R49*100,0)</f>
        <v>3.40681362725451</v>
      </c>
      <c r="K50" s="100" t="n">
        <f aca="false">IF('Tab. IS.TS.9a Calc'!T49&gt;0,'Tab. IS.TS.9a Calc'!T51/'Tab. IS.TS.9a Calc'!T49*100,0)</f>
        <v>2.6578073089701</v>
      </c>
      <c r="L50" s="100" t="n">
        <f aca="false">IF('Tab. IS.TS.9a Calc'!V49&gt;0,'Tab. IS.TS.9a Calc'!V51/'Tab. IS.TS.9a Calc'!V49*100,0)</f>
        <v>2</v>
      </c>
      <c r="M50" s="101" t="n">
        <f aca="false">IF('Tab. IS.TS.9a Calc'!X49&gt;0,'Tab. IS.TS.9a Calc'!X51/'Tab. IS.TS.9a Calc'!X49*100,0)</f>
        <v>1.51045945775137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3</v>
      </c>
      <c r="C51" s="103" t="n">
        <f aca="false">IF('Tab. IS.TS.9a Calc'!D50&gt;0,'Tab. IS.TS.9a Calc'!D51/'Tab. IS.TS.9a Calc'!D50*100,0)</f>
        <v>100</v>
      </c>
      <c r="D51" s="103" t="n">
        <f aca="false">IF('Tab. IS.TS.9a Calc'!F50&gt;0,'Tab. IS.TS.9a Calc'!F51/'Tab. IS.TS.9a Calc'!F50*100,0)</f>
        <v>103.614457831325</v>
      </c>
      <c r="E51" s="103" t="n">
        <f aca="false">IF('Tab. IS.TS.9a Calc'!H50&gt;0,'Tab. IS.TS.9a Calc'!H51/'Tab. IS.TS.9a Calc'!H50*100,0)</f>
        <v>100</v>
      </c>
      <c r="F51" s="103" t="n">
        <f aca="false">IF('Tab. IS.TS.9a Calc'!J50&gt;0,'Tab. IS.TS.9a Calc'!J51/'Tab. IS.TS.9a Calc'!J50*100,0)</f>
        <v>100</v>
      </c>
      <c r="G51" s="103" t="n">
        <f aca="false">IF('Tab. IS.TS.9a Calc'!L50&gt;0,'Tab. IS.TS.9a Calc'!L51/'Tab. IS.TS.9a Calc'!L50*100,0)</f>
        <v>100</v>
      </c>
      <c r="H51" s="103" t="n">
        <f aca="false">IF('Tab. IS.TS.9a Calc'!N50&gt;0,'Tab. IS.TS.9a Calc'!N51/'Tab. IS.TS.9a Calc'!N50*100,0)</f>
        <v>106</v>
      </c>
      <c r="I51" s="103" t="n">
        <f aca="false">IF('Tab. IS.TS.9a Calc'!P50&gt;0,'Tab. IS.TS.9a Calc'!P51/'Tab. IS.TS.9a Calc'!P50*100,0)</f>
        <v>103.571428571429</v>
      </c>
      <c r="J51" s="103" t="n">
        <f aca="false">IF('Tab. IS.TS.9a Calc'!R50&gt;0,'Tab. IS.TS.9a Calc'!R51/'Tab. IS.TS.9a Calc'!R50*100,0)</f>
        <v>121.428571428571</v>
      </c>
      <c r="K51" s="103" t="n">
        <f aca="false">IF('Tab. IS.TS.9a Calc'!T50&gt;0,'Tab. IS.TS.9a Calc'!T51/'Tab. IS.TS.9a Calc'!T50*100,0)</f>
        <v>106.666666666667</v>
      </c>
      <c r="L51" s="103" t="n">
        <f aca="false">IF('Tab. IS.TS.9a Calc'!V50&gt;0,'Tab. IS.TS.9a Calc'!V51/'Tab. IS.TS.9a Calc'!V50*100,0)</f>
        <v>100</v>
      </c>
      <c r="M51" s="104" t="n">
        <f aca="false">IF('Tab. IS.TS.9a Calc'!X50&gt;0,'Tab. IS.TS.9a Calc'!X51/'Tab. IS.TS.9a Calc'!X50*100,0)</f>
        <v>104.824561403509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4</v>
      </c>
      <c r="C52" s="103" t="n">
        <f aca="false">IF('Tab. IS.TS.9a Calc'!D49&gt;0,'Tab. IS.TS.9a Calc'!D50/'Tab. IS.TS.9a Calc'!D49*100,0)</f>
        <v>1.46579804560261</v>
      </c>
      <c r="D52" s="103" t="n">
        <f aca="false">IF('Tab. IS.TS.9a Calc'!F49&gt;0,'Tab. IS.TS.9a Calc'!F50/'Tab. IS.TS.9a Calc'!F49*100,0)</f>
        <v>0.809203470800429</v>
      </c>
      <c r="E52" s="103" t="n">
        <f aca="false">IF('Tab. IS.TS.9a Calc'!H49&gt;0,'Tab. IS.TS.9a Calc'!H50/'Tab. IS.TS.9a Calc'!H49*100,0)</f>
        <v>1.8981018981019</v>
      </c>
      <c r="F52" s="103" t="n">
        <f aca="false">IF('Tab. IS.TS.9a Calc'!J49&gt;0,'Tab. IS.TS.9a Calc'!J50/'Tab. IS.TS.9a Calc'!J49*100,0)</f>
        <v>0.520833333333333</v>
      </c>
      <c r="G52" s="103" t="n">
        <f aca="false">IF('Tab. IS.TS.9a Calc'!L49&gt;0,'Tab. IS.TS.9a Calc'!L50/'Tab. IS.TS.9a Calc'!L49*100,0)</f>
        <v>1.53452685421995</v>
      </c>
      <c r="H52" s="103" t="n">
        <f aca="false">IF('Tab. IS.TS.9a Calc'!N49&gt;0,'Tab. IS.TS.9a Calc'!N50/'Tab. IS.TS.9a Calc'!N49*100,0)</f>
        <v>3.84911470361817</v>
      </c>
      <c r="I52" s="103" t="n">
        <f aca="false">IF('Tab. IS.TS.9a Calc'!P49&gt;0,'Tab. IS.TS.9a Calc'!P50/'Tab. IS.TS.9a Calc'!P49*100,0)</f>
        <v>4.14201183431953</v>
      </c>
      <c r="J52" s="103" t="n">
        <f aca="false">IF('Tab. IS.TS.9a Calc'!R49&gt;0,'Tab. IS.TS.9a Calc'!R50/'Tab. IS.TS.9a Calc'!R49*100,0)</f>
        <v>2.80561122244489</v>
      </c>
      <c r="K52" s="103" t="n">
        <f aca="false">IF('Tab. IS.TS.9a Calc'!T49&gt;0,'Tab. IS.TS.9a Calc'!T50/'Tab. IS.TS.9a Calc'!T49*100,0)</f>
        <v>2.49169435215947</v>
      </c>
      <c r="L52" s="103" t="n">
        <f aca="false">IF('Tab. IS.TS.9a Calc'!V49&gt;0,'Tab. IS.TS.9a Calc'!V50/'Tab. IS.TS.9a Calc'!V49*100,0)</f>
        <v>2</v>
      </c>
      <c r="M52" s="104" t="n">
        <f aca="false">IF('Tab. IS.TS.9a Calc'!X49&gt;0,'Tab. IS.TS.9a Calc'!X50/'Tab. IS.TS.9a Calc'!X49*100,0)</f>
        <v>1.44094040321052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5</v>
      </c>
      <c r="C53" s="103" t="n">
        <f aca="false">IF('Tab. IS.TS.9a Calc'!D49&gt;0,'Tab. IS.TS.9a Calc'!D52/'Tab. IS.TS.9a Calc'!D49*100,0)</f>
        <v>142.671009771987</v>
      </c>
      <c r="D53" s="103" t="n">
        <f aca="false">IF('Tab. IS.TS.9a Calc'!F49&gt;0,'Tab. IS.TS.9a Calc'!F52/'Tab. IS.TS.9a Calc'!F49*100,0)</f>
        <v>124.315101881642</v>
      </c>
      <c r="E53" s="103" t="n">
        <f aca="false">IF('Tab. IS.TS.9a Calc'!H49&gt;0,'Tab. IS.TS.9a Calc'!H52/'Tab. IS.TS.9a Calc'!H49*100,0)</f>
        <v>136.463536463536</v>
      </c>
      <c r="F53" s="103" t="n">
        <f aca="false">IF('Tab. IS.TS.9a Calc'!J49&gt;0,'Tab. IS.TS.9a Calc'!J52/'Tab. IS.TS.9a Calc'!J49*100,0)</f>
        <v>140.364583333333</v>
      </c>
      <c r="G53" s="103" t="n">
        <f aca="false">IF('Tab. IS.TS.9a Calc'!L49&gt;0,'Tab. IS.TS.9a Calc'!L52/'Tab. IS.TS.9a Calc'!L49*100,0)</f>
        <v>133.759590792839</v>
      </c>
      <c r="H53" s="103" t="n">
        <f aca="false">IF('Tab. IS.TS.9a Calc'!N49&gt;0,'Tab. IS.TS.9a Calc'!N52/'Tab. IS.TS.9a Calc'!N49*100,0)</f>
        <v>149.961508852964</v>
      </c>
      <c r="I53" s="103" t="n">
        <f aca="false">IF('Tab. IS.TS.9a Calc'!P49&gt;0,'Tab. IS.TS.9a Calc'!P52/'Tab. IS.TS.9a Calc'!P49*100,0)</f>
        <v>161.242603550296</v>
      </c>
      <c r="J53" s="103" t="n">
        <f aca="false">IF('Tab. IS.TS.9a Calc'!R49&gt;0,'Tab. IS.TS.9a Calc'!R52/'Tab. IS.TS.9a Calc'!R49*100,0)</f>
        <v>158.316633266533</v>
      </c>
      <c r="K53" s="103" t="n">
        <f aca="false">IF('Tab. IS.TS.9a Calc'!T49&gt;0,'Tab. IS.TS.9a Calc'!T52/'Tab. IS.TS.9a Calc'!T49*100,0)</f>
        <v>160.797342192691</v>
      </c>
      <c r="L53" s="103" t="n">
        <f aca="false">IF('Tab. IS.TS.9a Calc'!V49&gt;0,'Tab. IS.TS.9a Calc'!V52/'Tab. IS.TS.9a Calc'!V49*100,0)</f>
        <v>134</v>
      </c>
      <c r="M53" s="104" t="n">
        <f aca="false">IF('Tab. IS.TS.9a Calc'!X49&gt;0,'Tab. IS.TS.9a Calc'!X52/'Tab. IS.TS.9a Calc'!X49*100,0)</f>
        <v>132.62339632181</v>
      </c>
      <c r="N53" s="48"/>
    </row>
    <row r="54" customFormat="false" ht="14.1" hidden="false" customHeight="true" outlineLevel="0" collapsed="false">
      <c r="A54" s="19"/>
      <c r="B54" s="71" t="s">
        <v>56</v>
      </c>
      <c r="C54" s="107" t="n">
        <f aca="false">IF(('Tab. IS.TS.9a Calc'!D51+'Tab. IS.TS.9a Calc'!D52)&gt;0,'Tab. IS.TS.9a Calc'!D51/('Tab. IS.TS.9a Calc'!D51+'Tab. IS.TS.9a Calc'!D52)*100,0)</f>
        <v>1.01694915254237</v>
      </c>
      <c r="D54" s="107" t="n">
        <f aca="false">IF(('Tab. IS.TS.9a Calc'!F51+'Tab. IS.TS.9a Calc'!F52)&gt;0,'Tab. IS.TS.9a Calc'!F51/('Tab. IS.TS.9a Calc'!F51+'Tab. IS.TS.9a Calc'!F52)*100,0)</f>
        <v>0.669938459141544</v>
      </c>
      <c r="E54" s="107" t="n">
        <f aca="false">IF(('Tab. IS.TS.9a Calc'!H51+'Tab. IS.TS.9a Calc'!H52)&gt;0,'Tab. IS.TS.9a Calc'!H51/('Tab. IS.TS.9a Calc'!H51+'Tab. IS.TS.9a Calc'!H52)*100,0)</f>
        <v>1.37184115523466</v>
      </c>
      <c r="F54" s="107" t="n">
        <f aca="false">IF(('Tab. IS.TS.9a Calc'!J51+'Tab. IS.TS.9a Calc'!J52)&gt;0,'Tab. IS.TS.9a Calc'!J51/('Tab. IS.TS.9a Calc'!J51+'Tab. IS.TS.9a Calc'!J52)*100,0)</f>
        <v>0.369685767097967</v>
      </c>
      <c r="G54" s="107" t="n">
        <f aca="false">IF(('Tab. IS.TS.9a Calc'!L51+'Tab. IS.TS.9a Calc'!L52)&gt;0,'Tab. IS.TS.9a Calc'!L51/('Tab. IS.TS.9a Calc'!L51+'Tab. IS.TS.9a Calc'!L52)*100,0)</f>
        <v>1.13421550094518</v>
      </c>
      <c r="H54" s="107" t="n">
        <f aca="false">IF(('Tab. IS.TS.9a Calc'!N51+'Tab. IS.TS.9a Calc'!N52)&gt;0,'Tab. IS.TS.9a Calc'!N51/('Tab. IS.TS.9a Calc'!N51+'Tab. IS.TS.9a Calc'!N52)*100,0)</f>
        <v>2.64867566216892</v>
      </c>
      <c r="I54" s="107" t="n">
        <f aca="false">IF(('Tab. IS.TS.9a Calc'!P51+'Tab. IS.TS.9a Calc'!P52)&gt;0,'Tab. IS.TS.9a Calc'!P51/('Tab. IS.TS.9a Calc'!P51+'Tab. IS.TS.9a Calc'!P52)*100,0)</f>
        <v>2.59159964253798</v>
      </c>
      <c r="J54" s="107" t="n">
        <f aca="false">IF(('Tab. IS.TS.9a Calc'!R51+'Tab. IS.TS.9a Calc'!R52)&gt;0,'Tab. IS.TS.9a Calc'!R51/('Tab. IS.TS.9a Calc'!R51+'Tab. IS.TS.9a Calc'!R52)*100,0)</f>
        <v>2.10656753407683</v>
      </c>
      <c r="K54" s="107" t="n">
        <f aca="false">IF(('Tab. IS.TS.9a Calc'!T51+'Tab. IS.TS.9a Calc'!T52)&gt;0,'Tab. IS.TS.9a Calc'!T51/('Tab. IS.TS.9a Calc'!T51+'Tab. IS.TS.9a Calc'!T52)*100,0)</f>
        <v>1.6260162601626</v>
      </c>
      <c r="L54" s="107" t="n">
        <f aca="false">IF(('Tab. IS.TS.9a Calc'!V51+'Tab. IS.TS.9a Calc'!V52)&gt;0,'Tab. IS.TS.9a Calc'!V51/('Tab. IS.TS.9a Calc'!V51+'Tab. IS.TS.9a Calc'!V52)*100,0)</f>
        <v>1.47058823529412</v>
      </c>
      <c r="M54" s="108" t="n">
        <f aca="false">IF(('Tab. IS.TS.9a Calc'!X51+'Tab. IS.TS.9a Calc'!X52)&gt;0,'Tab. IS.TS.9a Calc'!X51/('Tab. IS.TS.9a Calc'!X51+'Tab. IS.TS.9a Calc'!X52)*100,0)</f>
        <v>1.12608367885413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2</v>
      </c>
      <c r="C55" s="100" t="n">
        <f aca="false">IF('Tab. IS.TS.9a Calc'!D54&gt;0,'Tab. IS.TS.9a Calc'!D56/'Tab. IS.TS.9a Calc'!D54*100,0)</f>
        <v>2.68456375838926</v>
      </c>
      <c r="D55" s="100" t="n">
        <f aca="false">IF('Tab. IS.TS.9a Calc'!F54&gt;0,'Tab. IS.TS.9a Calc'!F56/'Tab. IS.TS.9a Calc'!F54*100,0)</f>
        <v>0.719424460431655</v>
      </c>
      <c r="E55" s="100" t="n">
        <f aca="false">IF('Tab. IS.TS.9a Calc'!H54&gt;0,'Tab. IS.TS.9a Calc'!H56/'Tab. IS.TS.9a Calc'!H54*100,0)</f>
        <v>0.943396226415094</v>
      </c>
      <c r="F55" s="100" t="n">
        <f aca="false">IF('Tab. IS.TS.9a Calc'!J54&gt;0,'Tab. IS.TS.9a Calc'!J56/'Tab. IS.TS.9a Calc'!J54*100,0)</f>
        <v>4.16666666666667</v>
      </c>
      <c r="G55" s="100" t="n">
        <f aca="false">IF('Tab. IS.TS.9a Calc'!L54&gt;0,'Tab. IS.TS.9a Calc'!L56/'Tab. IS.TS.9a Calc'!L54*100,0)</f>
        <v>4.41176470588235</v>
      </c>
      <c r="H55" s="100" t="n">
        <f aca="false">IF('Tab. IS.TS.9a Calc'!N54&gt;0,'Tab. IS.TS.9a Calc'!N56/'Tab. IS.TS.9a Calc'!N54*100,0)</f>
        <v>6.74846625766871</v>
      </c>
      <c r="I55" s="100" t="n">
        <f aca="false">IF('Tab. IS.TS.9a Calc'!P54&gt;0,'Tab. IS.TS.9a Calc'!P56/'Tab. IS.TS.9a Calc'!P54*100,0)</f>
        <v>2.11267605633803</v>
      </c>
      <c r="J55" s="100" t="n">
        <f aca="false">IF('Tab. IS.TS.9a Calc'!R54&gt;0,'Tab. IS.TS.9a Calc'!R56/'Tab. IS.TS.9a Calc'!R54*100,0)</f>
        <v>3.26975476839237</v>
      </c>
      <c r="K55" s="100" t="n">
        <f aca="false">IF('Tab. IS.TS.9a Calc'!T54&gt;0,'Tab. IS.TS.9a Calc'!T56/'Tab. IS.TS.9a Calc'!T54*100,0)</f>
        <v>3.7037037037037</v>
      </c>
      <c r="L55" s="100" t="n">
        <f aca="false">IF('Tab. IS.TS.9a Calc'!V54&gt;0,'Tab. IS.TS.9a Calc'!V56/'Tab. IS.TS.9a Calc'!V54*100,0)</f>
        <v>0</v>
      </c>
      <c r="M55" s="101" t="n">
        <f aca="false">IF('Tab. IS.TS.9a Calc'!X54&gt;0,'Tab. IS.TS.9a Calc'!X56/'Tab. IS.TS.9a Calc'!X54*100,0)</f>
        <v>2.0125786163522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3</v>
      </c>
      <c r="C56" s="103" t="n">
        <f aca="false">IF('Tab. IS.TS.9a Calc'!D55&gt;0,'Tab. IS.TS.9a Calc'!D56/'Tab. IS.TS.9a Calc'!D55*100,0)</f>
        <v>100</v>
      </c>
      <c r="D56" s="103" t="n">
        <f aca="false">IF('Tab. IS.TS.9a Calc'!F55&gt;0,'Tab. IS.TS.9a Calc'!F56/'Tab. IS.TS.9a Calc'!F55*100,0)</f>
        <v>100</v>
      </c>
      <c r="E56" s="103" t="n">
        <f aca="false">IF('Tab. IS.TS.9a Calc'!H55&gt;0,'Tab. IS.TS.9a Calc'!H56/'Tab. IS.TS.9a Calc'!H55*100,0)</f>
        <v>100</v>
      </c>
      <c r="F56" s="103" t="n">
        <f aca="false">IF('Tab. IS.TS.9a Calc'!J55&gt;0,'Tab. IS.TS.9a Calc'!J56/'Tab. IS.TS.9a Calc'!J55*100,0)</f>
        <v>100</v>
      </c>
      <c r="G56" s="103" t="n">
        <f aca="false">IF('Tab. IS.TS.9a Calc'!L55&gt;0,'Tab. IS.TS.9a Calc'!L56/'Tab. IS.TS.9a Calc'!L55*100,0)</f>
        <v>150</v>
      </c>
      <c r="H56" s="103" t="n">
        <f aca="false">IF('Tab. IS.TS.9a Calc'!N55&gt;0,'Tab. IS.TS.9a Calc'!N56/'Tab. IS.TS.9a Calc'!N55*100,0)</f>
        <v>122.222222222222</v>
      </c>
      <c r="I56" s="103" t="n">
        <f aca="false">IF('Tab. IS.TS.9a Calc'!P55&gt;0,'Tab. IS.TS.9a Calc'!P56/'Tab. IS.TS.9a Calc'!P55*100,0)</f>
        <v>100</v>
      </c>
      <c r="J56" s="103" t="n">
        <f aca="false">IF('Tab. IS.TS.9a Calc'!R55&gt;0,'Tab. IS.TS.9a Calc'!R56/'Tab. IS.TS.9a Calc'!R55*100,0)</f>
        <v>120</v>
      </c>
      <c r="K56" s="103" t="n">
        <f aca="false">IF('Tab. IS.TS.9a Calc'!T55&gt;0,'Tab. IS.TS.9a Calc'!T56/'Tab. IS.TS.9a Calc'!T55*100,0)</f>
        <v>100</v>
      </c>
      <c r="L56" s="103" t="n">
        <f aca="false">IF('Tab. IS.TS.9a Calc'!V55&gt;0,'Tab. IS.TS.9a Calc'!V56/'Tab. IS.TS.9a Calc'!V55*100,0)</f>
        <v>0</v>
      </c>
      <c r="M56" s="104" t="n">
        <f aca="false">IF('Tab. IS.TS.9a Calc'!X55&gt;0,'Tab. IS.TS.9a Calc'!X56/'Tab. IS.TS.9a Calc'!X55*100,0)</f>
        <v>111.627906976744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4</v>
      </c>
      <c r="C57" s="103" t="n">
        <f aca="false">IF('Tab. IS.TS.9a Calc'!D54&gt;0,'Tab. IS.TS.9a Calc'!D55/'Tab. IS.TS.9a Calc'!D54*100,0)</f>
        <v>2.68456375838926</v>
      </c>
      <c r="D57" s="103" t="n">
        <f aca="false">IF('Tab. IS.TS.9a Calc'!F54&gt;0,'Tab. IS.TS.9a Calc'!F55/'Tab. IS.TS.9a Calc'!F54*100,0)</f>
        <v>0.719424460431655</v>
      </c>
      <c r="E57" s="103" t="n">
        <f aca="false">IF('Tab. IS.TS.9a Calc'!H54&gt;0,'Tab. IS.TS.9a Calc'!H55/'Tab. IS.TS.9a Calc'!H54*100,0)</f>
        <v>0.943396226415094</v>
      </c>
      <c r="F57" s="103" t="n">
        <f aca="false">IF('Tab. IS.TS.9a Calc'!J54&gt;0,'Tab. IS.TS.9a Calc'!J55/'Tab. IS.TS.9a Calc'!J54*100,0)</f>
        <v>4.16666666666667</v>
      </c>
      <c r="G57" s="103" t="n">
        <f aca="false">IF('Tab. IS.TS.9a Calc'!L54&gt;0,'Tab. IS.TS.9a Calc'!L55/'Tab. IS.TS.9a Calc'!L54*100,0)</f>
        <v>2.94117647058824</v>
      </c>
      <c r="H57" s="103" t="n">
        <f aca="false">IF('Tab. IS.TS.9a Calc'!N54&gt;0,'Tab. IS.TS.9a Calc'!N55/'Tab. IS.TS.9a Calc'!N54*100,0)</f>
        <v>5.52147239263804</v>
      </c>
      <c r="I57" s="103" t="n">
        <f aca="false">IF('Tab. IS.TS.9a Calc'!P54&gt;0,'Tab. IS.TS.9a Calc'!P55/'Tab. IS.TS.9a Calc'!P54*100,0)</f>
        <v>2.11267605633803</v>
      </c>
      <c r="J57" s="103" t="n">
        <f aca="false">IF('Tab. IS.TS.9a Calc'!R54&gt;0,'Tab. IS.TS.9a Calc'!R55/'Tab. IS.TS.9a Calc'!R54*100,0)</f>
        <v>2.72479564032698</v>
      </c>
      <c r="K57" s="103" t="n">
        <f aca="false">IF('Tab. IS.TS.9a Calc'!T54&gt;0,'Tab. IS.TS.9a Calc'!T55/'Tab. IS.TS.9a Calc'!T54*100,0)</f>
        <v>3.7037037037037</v>
      </c>
      <c r="L57" s="103" t="n">
        <f aca="false">IF('Tab. IS.TS.9a Calc'!V54&gt;0,'Tab. IS.TS.9a Calc'!V55/'Tab. IS.TS.9a Calc'!V54*100,0)</f>
        <v>0</v>
      </c>
      <c r="M57" s="104" t="n">
        <f aca="false">IF('Tab. IS.TS.9a Calc'!X54&gt;0,'Tab. IS.TS.9a Calc'!X55/'Tab. IS.TS.9a Calc'!X54*100,0)</f>
        <v>1.80293501048218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5</v>
      </c>
      <c r="C58" s="103" t="n">
        <f aca="false">IF('Tab. IS.TS.9a Calc'!D54&gt;0,'Tab. IS.TS.9a Calc'!D57/'Tab. IS.TS.9a Calc'!D54*100,0)</f>
        <v>153.020134228188</v>
      </c>
      <c r="D58" s="103" t="n">
        <f aca="false">IF('Tab. IS.TS.9a Calc'!F54&gt;0,'Tab. IS.TS.9a Calc'!F57/'Tab. IS.TS.9a Calc'!F54*100,0)</f>
        <v>131.89448441247</v>
      </c>
      <c r="E58" s="103" t="n">
        <f aca="false">IF('Tab. IS.TS.9a Calc'!H54&gt;0,'Tab. IS.TS.9a Calc'!H57/'Tab. IS.TS.9a Calc'!H54*100,0)</f>
        <v>142.452830188679</v>
      </c>
      <c r="F58" s="103" t="n">
        <f aca="false">IF('Tab. IS.TS.9a Calc'!J54&gt;0,'Tab. IS.TS.9a Calc'!J57/'Tab. IS.TS.9a Calc'!J54*100,0)</f>
        <v>154.166666666667</v>
      </c>
      <c r="G58" s="103" t="n">
        <f aca="false">IF('Tab. IS.TS.9a Calc'!L54&gt;0,'Tab. IS.TS.9a Calc'!L57/'Tab. IS.TS.9a Calc'!L54*100,0)</f>
        <v>152.941176470588</v>
      </c>
      <c r="H58" s="103" t="n">
        <f aca="false">IF('Tab. IS.TS.9a Calc'!N54&gt;0,'Tab. IS.TS.9a Calc'!N57/'Tab. IS.TS.9a Calc'!N54*100,0)</f>
        <v>150.306748466258</v>
      </c>
      <c r="I58" s="103" t="n">
        <f aca="false">IF('Tab. IS.TS.9a Calc'!P54&gt;0,'Tab. IS.TS.9a Calc'!P57/'Tab. IS.TS.9a Calc'!P54*100,0)</f>
        <v>156.338028169014</v>
      </c>
      <c r="J58" s="103" t="n">
        <f aca="false">IF('Tab. IS.TS.9a Calc'!R54&gt;0,'Tab. IS.TS.9a Calc'!R57/'Tab. IS.TS.9a Calc'!R54*100,0)</f>
        <v>165.66757493188</v>
      </c>
      <c r="K58" s="103" t="n">
        <f aca="false">IF('Tab. IS.TS.9a Calc'!T54&gt;0,'Tab. IS.TS.9a Calc'!T57/'Tab. IS.TS.9a Calc'!T54*100,0)</f>
        <v>137.037037037037</v>
      </c>
      <c r="L58" s="103" t="n">
        <f aca="false">IF('Tab. IS.TS.9a Calc'!V54&gt;0,'Tab. IS.TS.9a Calc'!V57/'Tab. IS.TS.9a Calc'!V54*100,0)</f>
        <v>100</v>
      </c>
      <c r="M58" s="104" t="n">
        <f aca="false">IF('Tab. IS.TS.9a Calc'!X54&gt;0,'Tab. IS.TS.9a Calc'!X57/'Tab. IS.TS.9a Calc'!X54*100,0)</f>
        <v>142.557651991614</v>
      </c>
      <c r="N58" s="48"/>
    </row>
    <row r="59" customFormat="false" ht="14.1" hidden="false" customHeight="true" outlineLevel="0" collapsed="false">
      <c r="A59" s="19"/>
      <c r="B59" s="71" t="s">
        <v>56</v>
      </c>
      <c r="C59" s="107" t="n">
        <f aca="false">IF(('Tab. IS.TS.9a Calc'!D56+'Tab. IS.TS.9a Calc'!D57)&gt;0,'Tab. IS.TS.9a Calc'!D56/('Tab. IS.TS.9a Calc'!D56+'Tab. IS.TS.9a Calc'!D57)*100,0)</f>
        <v>1.72413793103448</v>
      </c>
      <c r="D59" s="107" t="n">
        <f aca="false">IF(('Tab. IS.TS.9a Calc'!F56+'Tab. IS.TS.9a Calc'!F57)&gt;0,'Tab. IS.TS.9a Calc'!F56/('Tab. IS.TS.9a Calc'!F56+'Tab. IS.TS.9a Calc'!F57)*100,0)</f>
        <v>0.54249547920434</v>
      </c>
      <c r="E59" s="107" t="n">
        <f aca="false">IF(('Tab. IS.TS.9a Calc'!H56+'Tab. IS.TS.9a Calc'!H57)&gt;0,'Tab. IS.TS.9a Calc'!H56/('Tab. IS.TS.9a Calc'!H56+'Tab. IS.TS.9a Calc'!H57)*100,0)</f>
        <v>0.657894736842105</v>
      </c>
      <c r="F59" s="107" t="n">
        <f aca="false">IF(('Tab. IS.TS.9a Calc'!J56+'Tab. IS.TS.9a Calc'!J57)&gt;0,'Tab. IS.TS.9a Calc'!J56/('Tab. IS.TS.9a Calc'!J56+'Tab. IS.TS.9a Calc'!J57)*100,0)</f>
        <v>2.63157894736842</v>
      </c>
      <c r="G59" s="107" t="n">
        <f aca="false">IF(('Tab. IS.TS.9a Calc'!L56+'Tab. IS.TS.9a Calc'!L57)&gt;0,'Tab. IS.TS.9a Calc'!L56/('Tab. IS.TS.9a Calc'!L56+'Tab. IS.TS.9a Calc'!L57)*100,0)</f>
        <v>2.80373831775701</v>
      </c>
      <c r="H59" s="107" t="n">
        <f aca="false">IF(('Tab. IS.TS.9a Calc'!N56+'Tab. IS.TS.9a Calc'!N57)&gt;0,'Tab. IS.TS.9a Calc'!N56/('Tab. IS.TS.9a Calc'!N56+'Tab. IS.TS.9a Calc'!N57)*100,0)</f>
        <v>4.296875</v>
      </c>
      <c r="I59" s="107" t="n">
        <f aca="false">IF(('Tab. IS.TS.9a Calc'!P56+'Tab. IS.TS.9a Calc'!P57)&gt;0,'Tab. IS.TS.9a Calc'!P56/('Tab. IS.TS.9a Calc'!P56+'Tab. IS.TS.9a Calc'!P57)*100,0)</f>
        <v>1.33333333333333</v>
      </c>
      <c r="J59" s="107" t="n">
        <f aca="false">IF(('Tab. IS.TS.9a Calc'!R56+'Tab. IS.TS.9a Calc'!R57)&gt;0,'Tab. IS.TS.9a Calc'!R56/('Tab. IS.TS.9a Calc'!R56+'Tab. IS.TS.9a Calc'!R57)*100,0)</f>
        <v>1.93548387096774</v>
      </c>
      <c r="K59" s="107" t="n">
        <f aca="false">IF(('Tab. IS.TS.9a Calc'!T56+'Tab. IS.TS.9a Calc'!T57)&gt;0,'Tab. IS.TS.9a Calc'!T56/('Tab. IS.TS.9a Calc'!T56+'Tab. IS.TS.9a Calc'!T57)*100,0)</f>
        <v>2.63157894736842</v>
      </c>
      <c r="L59" s="107" t="n">
        <f aca="false">IF(('Tab. IS.TS.9a Calc'!V56+'Tab. IS.TS.9a Calc'!V57)&gt;0,'Tab. IS.TS.9a Calc'!V56/('Tab. IS.TS.9a Calc'!V56+'Tab. IS.TS.9a Calc'!V57)*100,0)</f>
        <v>0</v>
      </c>
      <c r="M59" s="108" t="n">
        <f aca="false">IF(('Tab. IS.TS.9a Calc'!X56+'Tab. IS.TS.9a Calc'!X57)&gt;0,'Tab. IS.TS.9a Calc'!X56/('Tab. IS.TS.9a Calc'!X56+'Tab. IS.TS.9a Calc'!X57)*100,0)</f>
        <v>1.39211136890951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2</v>
      </c>
      <c r="C60" s="100" t="n">
        <f aca="false">IF('Tab. IS.TS.9a Calc'!D59&gt;0,'Tab. IS.TS.9a Calc'!D61/'Tab. IS.TS.9a Calc'!D59*100,0)</f>
        <v>0</v>
      </c>
      <c r="D60" s="100" t="n">
        <f aca="false">IF('Tab. IS.TS.9a Calc'!F59&gt;0,'Tab. IS.TS.9a Calc'!F61/'Tab. IS.TS.9a Calc'!F59*100,0)</f>
        <v>1.08240223463687</v>
      </c>
      <c r="E60" s="100" t="n">
        <f aca="false">IF('Tab. IS.TS.9a Calc'!H59&gt;0,'Tab. IS.TS.9a Calc'!H61/'Tab. IS.TS.9a Calc'!H59*100,0)</f>
        <v>1.91693290734824</v>
      </c>
      <c r="F60" s="100" t="n">
        <f aca="false">IF('Tab. IS.TS.9a Calc'!J59&gt;0,'Tab. IS.TS.9a Calc'!J61/'Tab. IS.TS.9a Calc'!J59*100,0)</f>
        <v>0.454545454545455</v>
      </c>
      <c r="G60" s="100" t="n">
        <f aca="false">IF('Tab. IS.TS.9a Calc'!L59&gt;0,'Tab. IS.TS.9a Calc'!L61/'Tab. IS.TS.9a Calc'!L59*100,0)</f>
        <v>3.10880829015544</v>
      </c>
      <c r="H60" s="100" t="n">
        <f aca="false">IF('Tab. IS.TS.9a Calc'!N59&gt;0,'Tab. IS.TS.9a Calc'!N61/'Tab. IS.TS.9a Calc'!N59*100,0)</f>
        <v>3.26086956521739</v>
      </c>
      <c r="I60" s="100" t="n">
        <f aca="false">IF('Tab. IS.TS.9a Calc'!P59&gt;0,'Tab. IS.TS.9a Calc'!P61/'Tab. IS.TS.9a Calc'!P59*100,0)</f>
        <v>0</v>
      </c>
      <c r="J60" s="100" t="n">
        <f aca="false">IF('Tab. IS.TS.9a Calc'!R59&gt;0,'Tab. IS.TS.9a Calc'!R61/'Tab. IS.TS.9a Calc'!R59*100,0)</f>
        <v>1.55844155844156</v>
      </c>
      <c r="K60" s="100" t="n">
        <f aca="false">IF('Tab. IS.TS.9a Calc'!T59&gt;0,'Tab. IS.TS.9a Calc'!T61/'Tab. IS.TS.9a Calc'!T59*100,0)</f>
        <v>3.55029585798817</v>
      </c>
      <c r="L60" s="100" t="n">
        <f aca="false">IF('Tab. IS.TS.9a Calc'!V59&gt;0,'Tab. IS.TS.9a Calc'!V61/'Tab. IS.TS.9a Calc'!V59*100,0)</f>
        <v>4.34782608695652</v>
      </c>
      <c r="M60" s="101" t="n">
        <f aca="false">IF('Tab. IS.TS.9a Calc'!X59&gt;0,'Tab. IS.TS.9a Calc'!X61/'Tab. IS.TS.9a Calc'!X59*100,0)</f>
        <v>1.66794478527607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3</v>
      </c>
      <c r="C61" s="103" t="n">
        <f aca="false">IF('Tab. IS.TS.9a Calc'!D60&gt;0,'Tab. IS.TS.9a Calc'!D61/'Tab. IS.TS.9a Calc'!D60*100,0)</f>
        <v>0</v>
      </c>
      <c r="D61" s="103" t="n">
        <f aca="false">IF('Tab. IS.TS.9a Calc'!F60&gt;0,'Tab. IS.TS.9a Calc'!F61/'Tab. IS.TS.9a Calc'!F60*100,0)</f>
        <v>100</v>
      </c>
      <c r="E61" s="103" t="n">
        <f aca="false">IF('Tab. IS.TS.9a Calc'!H60&gt;0,'Tab. IS.TS.9a Calc'!H61/'Tab. IS.TS.9a Calc'!H60*100,0)</f>
        <v>100</v>
      </c>
      <c r="F61" s="103" t="n">
        <f aca="false">IF('Tab. IS.TS.9a Calc'!J60&gt;0,'Tab. IS.TS.9a Calc'!J61/'Tab. IS.TS.9a Calc'!J60*100,0)</f>
        <v>100</v>
      </c>
      <c r="G61" s="103" t="n">
        <f aca="false">IF('Tab. IS.TS.9a Calc'!L60&gt;0,'Tab. IS.TS.9a Calc'!L61/'Tab. IS.TS.9a Calc'!L60*100,0)</f>
        <v>100</v>
      </c>
      <c r="H61" s="103" t="n">
        <f aca="false">IF('Tab. IS.TS.9a Calc'!N60&gt;0,'Tab. IS.TS.9a Calc'!N61/'Tab. IS.TS.9a Calc'!N60*100,0)</f>
        <v>100</v>
      </c>
      <c r="I61" s="103" t="n">
        <f aca="false">IF('Tab. IS.TS.9a Calc'!P60&gt;0,'Tab. IS.TS.9a Calc'!P61/'Tab. IS.TS.9a Calc'!P60*100,0)</f>
        <v>0</v>
      </c>
      <c r="J61" s="103" t="n">
        <f aca="false">IF('Tab. IS.TS.9a Calc'!R60&gt;0,'Tab. IS.TS.9a Calc'!R61/'Tab. IS.TS.9a Calc'!R60*100,0)</f>
        <v>100</v>
      </c>
      <c r="K61" s="103" t="n">
        <f aca="false">IF('Tab. IS.TS.9a Calc'!T60&gt;0,'Tab. IS.TS.9a Calc'!T61/'Tab. IS.TS.9a Calc'!T60*100,0)</f>
        <v>120</v>
      </c>
      <c r="L61" s="103" t="n">
        <f aca="false">IF('Tab. IS.TS.9a Calc'!V60&gt;0,'Tab. IS.TS.9a Calc'!V61/'Tab. IS.TS.9a Calc'!V60*100,0)</f>
        <v>100</v>
      </c>
      <c r="M61" s="104" t="n">
        <f aca="false">IF('Tab. IS.TS.9a Calc'!X60&gt;0,'Tab. IS.TS.9a Calc'!X61/'Tab. IS.TS.9a Calc'!X60*100,0)</f>
        <v>101.162790697674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4</v>
      </c>
      <c r="C62" s="103" t="n">
        <f aca="false">IF('Tab. IS.TS.9a Calc'!D59&gt;0,'Tab. IS.TS.9a Calc'!D60/'Tab. IS.TS.9a Calc'!D59*100,0)</f>
        <v>0</v>
      </c>
      <c r="D62" s="103" t="n">
        <f aca="false">IF('Tab. IS.TS.9a Calc'!F59&gt;0,'Tab. IS.TS.9a Calc'!F60/'Tab. IS.TS.9a Calc'!F59*100,0)</f>
        <v>1.08240223463687</v>
      </c>
      <c r="E62" s="103" t="n">
        <f aca="false">IF('Tab. IS.TS.9a Calc'!H59&gt;0,'Tab. IS.TS.9a Calc'!H60/'Tab. IS.TS.9a Calc'!H59*100,0)</f>
        <v>1.91693290734824</v>
      </c>
      <c r="F62" s="103" t="n">
        <f aca="false">IF('Tab. IS.TS.9a Calc'!J59&gt;0,'Tab. IS.TS.9a Calc'!J60/'Tab. IS.TS.9a Calc'!J59*100,0)</f>
        <v>0.454545454545455</v>
      </c>
      <c r="G62" s="103" t="n">
        <f aca="false">IF('Tab. IS.TS.9a Calc'!L59&gt;0,'Tab. IS.TS.9a Calc'!L60/'Tab. IS.TS.9a Calc'!L59*100,0)</f>
        <v>3.10880829015544</v>
      </c>
      <c r="H62" s="103" t="n">
        <f aca="false">IF('Tab. IS.TS.9a Calc'!N59&gt;0,'Tab. IS.TS.9a Calc'!N60/'Tab. IS.TS.9a Calc'!N59*100,0)</f>
        <v>3.26086956521739</v>
      </c>
      <c r="I62" s="103" t="n">
        <f aca="false">IF('Tab. IS.TS.9a Calc'!P59&gt;0,'Tab. IS.TS.9a Calc'!P60/'Tab. IS.TS.9a Calc'!P59*100,0)</f>
        <v>0</v>
      </c>
      <c r="J62" s="103" t="n">
        <f aca="false">IF('Tab. IS.TS.9a Calc'!R59&gt;0,'Tab. IS.TS.9a Calc'!R60/'Tab. IS.TS.9a Calc'!R59*100,0)</f>
        <v>1.55844155844156</v>
      </c>
      <c r="K62" s="103" t="n">
        <f aca="false">IF('Tab. IS.TS.9a Calc'!T59&gt;0,'Tab. IS.TS.9a Calc'!T60/'Tab. IS.TS.9a Calc'!T59*100,0)</f>
        <v>2.9585798816568</v>
      </c>
      <c r="L62" s="103" t="n">
        <f aca="false">IF('Tab. IS.TS.9a Calc'!V59&gt;0,'Tab. IS.TS.9a Calc'!V60/'Tab. IS.TS.9a Calc'!V59*100,0)</f>
        <v>4.34782608695652</v>
      </c>
      <c r="M62" s="104" t="n">
        <f aca="false">IF('Tab. IS.TS.9a Calc'!X59&gt;0,'Tab. IS.TS.9a Calc'!X60/'Tab. IS.TS.9a Calc'!X59*100,0)</f>
        <v>1.64877300613497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5</v>
      </c>
      <c r="C63" s="103" t="n">
        <f aca="false">IF('Tab. IS.TS.9a Calc'!D59&gt;0,'Tab. IS.TS.9a Calc'!D62/'Tab. IS.TS.9a Calc'!D59*100,0)</f>
        <v>0</v>
      </c>
      <c r="D63" s="103" t="n">
        <f aca="false">IF('Tab. IS.TS.9a Calc'!F59&gt;0,'Tab. IS.TS.9a Calc'!F62/'Tab. IS.TS.9a Calc'!F59*100,0)</f>
        <v>130.027932960894</v>
      </c>
      <c r="E63" s="103" t="n">
        <f aca="false">IF('Tab. IS.TS.9a Calc'!H59&gt;0,'Tab. IS.TS.9a Calc'!H62/'Tab. IS.TS.9a Calc'!H59*100,0)</f>
        <v>139.297124600639</v>
      </c>
      <c r="F63" s="103" t="n">
        <f aca="false">IF('Tab. IS.TS.9a Calc'!J59&gt;0,'Tab. IS.TS.9a Calc'!J62/'Tab. IS.TS.9a Calc'!J59*100,0)</f>
        <v>150</v>
      </c>
      <c r="G63" s="103" t="n">
        <f aca="false">IF('Tab. IS.TS.9a Calc'!L59&gt;0,'Tab. IS.TS.9a Calc'!L62/'Tab. IS.TS.9a Calc'!L59*100,0)</f>
        <v>132.642487046632</v>
      </c>
      <c r="H63" s="103" t="n">
        <f aca="false">IF('Tab. IS.TS.9a Calc'!N59&gt;0,'Tab. IS.TS.9a Calc'!N62/'Tab. IS.TS.9a Calc'!N59*100,0)</f>
        <v>149.320652173913</v>
      </c>
      <c r="I63" s="103" t="n">
        <f aca="false">IF('Tab. IS.TS.9a Calc'!P59&gt;0,'Tab. IS.TS.9a Calc'!P62/'Tab. IS.TS.9a Calc'!P59*100,0)</f>
        <v>0</v>
      </c>
      <c r="J63" s="103" t="n">
        <f aca="false">IF('Tab. IS.TS.9a Calc'!R59&gt;0,'Tab. IS.TS.9a Calc'!R62/'Tab. IS.TS.9a Calc'!R59*100,0)</f>
        <v>168.831168831169</v>
      </c>
      <c r="K63" s="103" t="n">
        <f aca="false">IF('Tab. IS.TS.9a Calc'!T59&gt;0,'Tab. IS.TS.9a Calc'!T62/'Tab. IS.TS.9a Calc'!T59*100,0)</f>
        <v>202.958579881657</v>
      </c>
      <c r="L63" s="103" t="n">
        <f aca="false">IF('Tab. IS.TS.9a Calc'!V59&gt;0,'Tab. IS.TS.9a Calc'!V62/'Tab. IS.TS.9a Calc'!V59*100,0)</f>
        <v>104.347826086957</v>
      </c>
      <c r="M63" s="104" t="n">
        <f aca="false">IF('Tab. IS.TS.9a Calc'!X59&gt;0,'Tab. IS.TS.9a Calc'!X62/'Tab. IS.TS.9a Calc'!X59*100,0)</f>
        <v>139.915644171779</v>
      </c>
    </row>
    <row r="64" customFormat="false" ht="14.1" hidden="false" customHeight="true" outlineLevel="0" collapsed="false">
      <c r="A64" s="19"/>
      <c r="B64" s="71" t="s">
        <v>56</v>
      </c>
      <c r="C64" s="107" t="n">
        <f aca="false">IF(('Tab. IS.TS.9a Calc'!D61+'Tab. IS.TS.9a Calc'!D62)&gt;0,'Tab. IS.TS.9a Calc'!D61/('Tab. IS.TS.9a Calc'!D61+'Tab. IS.TS.9a Calc'!D62)*100,0)</f>
        <v>0</v>
      </c>
      <c r="D64" s="107" t="n">
        <f aca="false">IF(('Tab. IS.TS.9a Calc'!F61+'Tab. IS.TS.9a Calc'!F62)&gt;0,'Tab. IS.TS.9a Calc'!F61/('Tab. IS.TS.9a Calc'!F61+'Tab. IS.TS.9a Calc'!F62)*100,0)</f>
        <v>0.825565912117177</v>
      </c>
      <c r="E64" s="107" t="n">
        <f aca="false">IF(('Tab. IS.TS.9a Calc'!H61+'Tab. IS.TS.9a Calc'!H62)&gt;0,'Tab. IS.TS.9a Calc'!H61/('Tab. IS.TS.9a Calc'!H61+'Tab. IS.TS.9a Calc'!H62)*100,0)</f>
        <v>1.35746606334842</v>
      </c>
      <c r="F64" s="107" t="n">
        <f aca="false">IF(('Tab. IS.TS.9a Calc'!J61+'Tab. IS.TS.9a Calc'!J62)&gt;0,'Tab. IS.TS.9a Calc'!J61/('Tab. IS.TS.9a Calc'!J61+'Tab. IS.TS.9a Calc'!J62)*100,0)</f>
        <v>0.302114803625378</v>
      </c>
      <c r="G64" s="107" t="n">
        <f aca="false">IF(('Tab. IS.TS.9a Calc'!L61+'Tab. IS.TS.9a Calc'!L62)&gt;0,'Tab. IS.TS.9a Calc'!L61/('Tab. IS.TS.9a Calc'!L61+'Tab. IS.TS.9a Calc'!L62)*100,0)</f>
        <v>2.29007633587786</v>
      </c>
      <c r="H64" s="107" t="n">
        <f aca="false">IF(('Tab. IS.TS.9a Calc'!N61+'Tab. IS.TS.9a Calc'!N62)&gt;0,'Tab. IS.TS.9a Calc'!N61/('Tab. IS.TS.9a Calc'!N61+'Tab. IS.TS.9a Calc'!N62)*100,0)</f>
        <v>2.13713268032057</v>
      </c>
      <c r="I64" s="107" t="n">
        <f aca="false">IF(('Tab. IS.TS.9a Calc'!P61+'Tab. IS.TS.9a Calc'!P62)&gt;0,'Tab. IS.TS.9a Calc'!P61/('Tab. IS.TS.9a Calc'!P61+'Tab. IS.TS.9a Calc'!P62)*100,0)</f>
        <v>0</v>
      </c>
      <c r="J64" s="107" t="n">
        <f aca="false">IF(('Tab. IS.TS.9a Calc'!R61+'Tab. IS.TS.9a Calc'!R62)&gt;0,'Tab. IS.TS.9a Calc'!R61/('Tab. IS.TS.9a Calc'!R61+'Tab. IS.TS.9a Calc'!R62)*100,0)</f>
        <v>0.914634146341463</v>
      </c>
      <c r="K64" s="107" t="n">
        <f aca="false">IF(('Tab. IS.TS.9a Calc'!T61+'Tab. IS.TS.9a Calc'!T62)&gt;0,'Tab. IS.TS.9a Calc'!T61/('Tab. IS.TS.9a Calc'!T61+'Tab. IS.TS.9a Calc'!T62)*100,0)</f>
        <v>1.71919770773639</v>
      </c>
      <c r="L64" s="107" t="n">
        <f aca="false">IF(('Tab. IS.TS.9a Calc'!V61+'Tab. IS.TS.9a Calc'!V62)&gt;0,'Tab. IS.TS.9a Calc'!V61/('Tab. IS.TS.9a Calc'!V61+'Tab. IS.TS.9a Calc'!V62)*100,0)</f>
        <v>4</v>
      </c>
      <c r="M64" s="108" t="n">
        <f aca="false">IF(('Tab. IS.TS.9a Calc'!X61+'Tab. IS.TS.9a Calc'!X62)&gt;0,'Tab. IS.TS.9a Calc'!X61/('Tab. IS.TS.9a Calc'!X61+'Tab. IS.TS.9a Calc'!X62)*100,0)</f>
        <v>1.17806364251862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2</v>
      </c>
      <c r="C65" s="100" t="n">
        <f aca="false">IF('Tab. IS.TS.9a Calc'!D64&gt;0,'Tab. IS.TS.9a Calc'!D66/'Tab. IS.TS.9a Calc'!D64*100,0)</f>
        <v>4.42477876106195</v>
      </c>
      <c r="D65" s="100" t="n">
        <f aca="false">IF('Tab. IS.TS.9a Calc'!F64&gt;0,'Tab. IS.TS.9a Calc'!F66/'Tab. IS.TS.9a Calc'!F64*100,0)</f>
        <v>1.11067349350138</v>
      </c>
      <c r="E65" s="100" t="n">
        <f aca="false">IF('Tab. IS.TS.9a Calc'!H64&gt;0,'Tab. IS.TS.9a Calc'!H66/'Tab. IS.TS.9a Calc'!H64*100,0)</f>
        <v>1.86480186480186</v>
      </c>
      <c r="F65" s="100" t="n">
        <f aca="false">IF('Tab. IS.TS.9a Calc'!J64&gt;0,'Tab. IS.TS.9a Calc'!J66/'Tab. IS.TS.9a Calc'!J64*100,0)</f>
        <v>1.08108108108108</v>
      </c>
      <c r="G65" s="100" t="n">
        <f aca="false">IF('Tab. IS.TS.9a Calc'!L64&gt;0,'Tab. IS.TS.9a Calc'!L66/'Tab. IS.TS.9a Calc'!L64*100,0)</f>
        <v>2.57510729613734</v>
      </c>
      <c r="H65" s="100" t="n">
        <f aca="false">IF('Tab. IS.TS.9a Calc'!N64&gt;0,'Tab. IS.TS.9a Calc'!N66/'Tab. IS.TS.9a Calc'!N64*100,0)</f>
        <v>4.41426146010187</v>
      </c>
      <c r="I65" s="100" t="n">
        <f aca="false">IF('Tab. IS.TS.9a Calc'!P64&gt;0,'Tab. IS.TS.9a Calc'!P66/'Tab. IS.TS.9a Calc'!P64*100,0)</f>
        <v>3.29861111111111</v>
      </c>
      <c r="J65" s="100" t="n">
        <f aca="false">IF('Tab. IS.TS.9a Calc'!R64&gt;0,'Tab. IS.TS.9a Calc'!R66/'Tab. IS.TS.9a Calc'!R64*100,0)</f>
        <v>4.47368421052632</v>
      </c>
      <c r="K65" s="100" t="n">
        <f aca="false">IF('Tab. IS.TS.9a Calc'!T64&gt;0,'Tab. IS.TS.9a Calc'!T66/'Tab. IS.TS.9a Calc'!T64*100,0)</f>
        <v>3.10077519379845</v>
      </c>
      <c r="L65" s="100" t="n">
        <f aca="false">IF('Tab. IS.TS.9a Calc'!V64&gt;0,'Tab. IS.TS.9a Calc'!V66/'Tab. IS.TS.9a Calc'!V64*100,0)</f>
        <v>6.17283950617284</v>
      </c>
      <c r="M65" s="101" t="n">
        <f aca="false">IF('Tab. IS.TS.9a Calc'!X64&gt;0,'Tab. IS.TS.9a Calc'!X66/'Tab. IS.TS.9a Calc'!X64*100,0)</f>
        <v>1.81593509912427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3</v>
      </c>
      <c r="C66" s="103" t="n">
        <f aca="false">IF('Tab. IS.TS.9a Calc'!D65&gt;0,'Tab. IS.TS.9a Calc'!D66/'Tab. IS.TS.9a Calc'!D65*100,0)</f>
        <v>115.384615384615</v>
      </c>
      <c r="D66" s="103" t="n">
        <f aca="false">IF('Tab. IS.TS.9a Calc'!F65&gt;0,'Tab. IS.TS.9a Calc'!F66/'Tab. IS.TS.9a Calc'!F65*100,0)</f>
        <v>101.438848920863</v>
      </c>
      <c r="E66" s="103" t="n">
        <f aca="false">IF('Tab. IS.TS.9a Calc'!H65&gt;0,'Tab. IS.TS.9a Calc'!H66/'Tab. IS.TS.9a Calc'!H65*100,0)</f>
        <v>100</v>
      </c>
      <c r="F66" s="103" t="n">
        <f aca="false">IF('Tab. IS.TS.9a Calc'!J65&gt;0,'Tab. IS.TS.9a Calc'!J66/'Tab. IS.TS.9a Calc'!J65*100,0)</f>
        <v>100</v>
      </c>
      <c r="G66" s="103" t="n">
        <f aca="false">IF('Tab. IS.TS.9a Calc'!L65&gt;0,'Tab. IS.TS.9a Calc'!L66/'Tab. IS.TS.9a Calc'!L65*100,0)</f>
        <v>100</v>
      </c>
      <c r="H66" s="103" t="n">
        <f aca="false">IF('Tab. IS.TS.9a Calc'!N65&gt;0,'Tab. IS.TS.9a Calc'!N66/'Tab. IS.TS.9a Calc'!N65*100,0)</f>
        <v>113.04347826087</v>
      </c>
      <c r="I66" s="103" t="n">
        <f aca="false">IF('Tab. IS.TS.9a Calc'!P65&gt;0,'Tab. IS.TS.9a Calc'!P66/'Tab. IS.TS.9a Calc'!P65*100,0)</f>
        <v>111.764705882353</v>
      </c>
      <c r="J66" s="103" t="n">
        <f aca="false">IF('Tab. IS.TS.9a Calc'!R65&gt;0,'Tab. IS.TS.9a Calc'!R66/'Tab. IS.TS.9a Calc'!R65*100,0)</f>
        <v>113.333333333333</v>
      </c>
      <c r="K66" s="103" t="n">
        <f aca="false">IF('Tab. IS.TS.9a Calc'!T65&gt;0,'Tab. IS.TS.9a Calc'!T66/'Tab. IS.TS.9a Calc'!T65*100,0)</f>
        <v>111.111111111111</v>
      </c>
      <c r="L66" s="103" t="n">
        <f aca="false">IF('Tab. IS.TS.9a Calc'!V65&gt;0,'Tab. IS.TS.9a Calc'!V66/'Tab. IS.TS.9a Calc'!V65*100,0)</f>
        <v>100</v>
      </c>
      <c r="M66" s="104" t="n">
        <f aca="false">IF('Tab. IS.TS.9a Calc'!X65&gt;0,'Tab. IS.TS.9a Calc'!X66/'Tab. IS.TS.9a Calc'!X65*100,0)</f>
        <v>106.289308176101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4</v>
      </c>
      <c r="C67" s="103" t="n">
        <f aca="false">IF('Tab. IS.TS.9a Calc'!D64&gt;0,'Tab. IS.TS.9a Calc'!D65/'Tab. IS.TS.9a Calc'!D64*100,0)</f>
        <v>3.83480825958702</v>
      </c>
      <c r="D67" s="103" t="n">
        <f aca="false">IF('Tab. IS.TS.9a Calc'!F64&gt;0,'Tab. IS.TS.9a Calc'!F65/'Tab. IS.TS.9a Calc'!F64*100,0)</f>
        <v>1.094919259551</v>
      </c>
      <c r="E67" s="103" t="n">
        <f aca="false">IF('Tab. IS.TS.9a Calc'!H64&gt;0,'Tab. IS.TS.9a Calc'!H65/'Tab. IS.TS.9a Calc'!H64*100,0)</f>
        <v>1.86480186480186</v>
      </c>
      <c r="F67" s="103" t="n">
        <f aca="false">IF('Tab. IS.TS.9a Calc'!J64&gt;0,'Tab. IS.TS.9a Calc'!J65/'Tab. IS.TS.9a Calc'!J64*100,0)</f>
        <v>1.08108108108108</v>
      </c>
      <c r="G67" s="103" t="n">
        <f aca="false">IF('Tab. IS.TS.9a Calc'!L64&gt;0,'Tab. IS.TS.9a Calc'!L65/'Tab. IS.TS.9a Calc'!L64*100,0)</f>
        <v>2.57510729613734</v>
      </c>
      <c r="H67" s="103" t="n">
        <f aca="false">IF('Tab. IS.TS.9a Calc'!N64&gt;0,'Tab. IS.TS.9a Calc'!N65/'Tab. IS.TS.9a Calc'!N64*100,0)</f>
        <v>3.90492359932088</v>
      </c>
      <c r="I67" s="103" t="n">
        <f aca="false">IF('Tab. IS.TS.9a Calc'!P64&gt;0,'Tab. IS.TS.9a Calc'!P65/'Tab. IS.TS.9a Calc'!P64*100,0)</f>
        <v>2.95138888888889</v>
      </c>
      <c r="J67" s="103" t="n">
        <f aca="false">IF('Tab. IS.TS.9a Calc'!R64&gt;0,'Tab. IS.TS.9a Calc'!R65/'Tab. IS.TS.9a Calc'!R64*100,0)</f>
        <v>3.94736842105263</v>
      </c>
      <c r="K67" s="103" t="n">
        <f aca="false">IF('Tab. IS.TS.9a Calc'!T64&gt;0,'Tab. IS.TS.9a Calc'!T65/'Tab. IS.TS.9a Calc'!T64*100,0)</f>
        <v>2.7906976744186</v>
      </c>
      <c r="L67" s="103" t="n">
        <f aca="false">IF('Tab. IS.TS.9a Calc'!V64&gt;0,'Tab. IS.TS.9a Calc'!V65/'Tab. IS.TS.9a Calc'!V64*100,0)</f>
        <v>6.17283950617284</v>
      </c>
      <c r="M67" s="104" t="n">
        <f aca="false">IF('Tab. IS.TS.9a Calc'!X64&gt;0,'Tab. IS.TS.9a Calc'!X65/'Tab. IS.TS.9a Calc'!X64*100,0)</f>
        <v>1.708483318111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5</v>
      </c>
      <c r="C68" s="103" t="n">
        <f aca="false">IF('Tab. IS.TS.9a Calc'!D64&gt;0,'Tab. IS.TS.9a Calc'!D67/'Tab. IS.TS.9a Calc'!D64*100,0)</f>
        <v>151.622418879056</v>
      </c>
      <c r="D68" s="103" t="n">
        <f aca="false">IF('Tab. IS.TS.9a Calc'!F64&gt;0,'Tab. IS.TS.9a Calc'!F67/'Tab. IS.TS.9a Calc'!F64*100,0)</f>
        <v>129.05080740449</v>
      </c>
      <c r="E68" s="103" t="n">
        <f aca="false">IF('Tab. IS.TS.9a Calc'!H64&gt;0,'Tab. IS.TS.9a Calc'!H67/'Tab. IS.TS.9a Calc'!H64*100,0)</f>
        <v>152.913752913753</v>
      </c>
      <c r="F68" s="103" t="n">
        <f aca="false">IF('Tab. IS.TS.9a Calc'!J64&gt;0,'Tab. IS.TS.9a Calc'!J67/'Tab. IS.TS.9a Calc'!J64*100,0)</f>
        <v>137.567567567568</v>
      </c>
      <c r="G68" s="103" t="n">
        <f aca="false">IF('Tab. IS.TS.9a Calc'!L64&gt;0,'Tab. IS.TS.9a Calc'!L67/'Tab. IS.TS.9a Calc'!L64*100,0)</f>
        <v>145.49356223176</v>
      </c>
      <c r="H68" s="103" t="n">
        <f aca="false">IF('Tab. IS.TS.9a Calc'!N64&gt;0,'Tab. IS.TS.9a Calc'!N67/'Tab. IS.TS.9a Calc'!N64*100,0)</f>
        <v>156.366723259762</v>
      </c>
      <c r="I68" s="103" t="n">
        <f aca="false">IF('Tab. IS.TS.9a Calc'!P64&gt;0,'Tab. IS.TS.9a Calc'!P67/'Tab. IS.TS.9a Calc'!P64*100,0)</f>
        <v>161.805555555556</v>
      </c>
      <c r="J68" s="103" t="n">
        <f aca="false">IF('Tab. IS.TS.9a Calc'!R64&gt;0,'Tab. IS.TS.9a Calc'!R67/'Tab. IS.TS.9a Calc'!R64*100,0)</f>
        <v>162.368421052632</v>
      </c>
      <c r="K68" s="103" t="n">
        <f aca="false">IF('Tab. IS.TS.9a Calc'!T64&gt;0,'Tab. IS.TS.9a Calc'!T67/'Tab. IS.TS.9a Calc'!T64*100,0)</f>
        <v>155.348837209302</v>
      </c>
      <c r="L68" s="103" t="n">
        <f aca="false">IF('Tab. IS.TS.9a Calc'!V64&gt;0,'Tab. IS.TS.9a Calc'!V67/'Tab. IS.TS.9a Calc'!V64*100,0)</f>
        <v>145.679012345679</v>
      </c>
      <c r="M68" s="104" t="n">
        <f aca="false">IF('Tab. IS.TS.9a Calc'!X64&gt;0,'Tab. IS.TS.9a Calc'!X67/'Tab. IS.TS.9a Calc'!X64*100,0)</f>
        <v>137.140708107237</v>
      </c>
    </row>
    <row r="69" customFormat="false" ht="14.1" hidden="false" customHeight="true" outlineLevel="0" collapsed="false">
      <c r="A69" s="19"/>
      <c r="B69" s="71" t="s">
        <v>56</v>
      </c>
      <c r="C69" s="107" t="n">
        <f aca="false">IF(('Tab. IS.TS.9a Calc'!D66+'Tab. IS.TS.9a Calc'!D67)&gt;0,'Tab. IS.TS.9a Calc'!D66/('Tab. IS.TS.9a Calc'!D66+'Tab. IS.TS.9a Calc'!D67)*100,0)</f>
        <v>2.83553875236295</v>
      </c>
      <c r="D69" s="107" t="n">
        <f aca="false">IF(('Tab. IS.TS.9a Calc'!F66+'Tab. IS.TS.9a Calc'!F67)&gt;0,'Tab. IS.TS.9a Calc'!F66/('Tab. IS.TS.9a Calc'!F66+'Tab. IS.TS.9a Calc'!F67)*100,0)</f>
        <v>0.853304284676834</v>
      </c>
      <c r="E69" s="107" t="n">
        <f aca="false">IF(('Tab. IS.TS.9a Calc'!H66+'Tab. IS.TS.9a Calc'!H67)&gt;0,'Tab. IS.TS.9a Calc'!H66/('Tab. IS.TS.9a Calc'!H66+'Tab. IS.TS.9a Calc'!H67)*100,0)</f>
        <v>1.20481927710843</v>
      </c>
      <c r="F69" s="107" t="n">
        <f aca="false">IF(('Tab. IS.TS.9a Calc'!J66+'Tab. IS.TS.9a Calc'!J67)&gt;0,'Tab. IS.TS.9a Calc'!J66/('Tab. IS.TS.9a Calc'!J66+'Tab. IS.TS.9a Calc'!J67)*100,0)</f>
        <v>0.779727095516569</v>
      </c>
      <c r="G69" s="107" t="n">
        <f aca="false">IF(('Tab. IS.TS.9a Calc'!L66+'Tab. IS.TS.9a Calc'!L67)&gt;0,'Tab. IS.TS.9a Calc'!L66/('Tab. IS.TS.9a Calc'!L66+'Tab. IS.TS.9a Calc'!L67)*100,0)</f>
        <v>1.73913043478261</v>
      </c>
      <c r="H69" s="107" t="n">
        <f aca="false">IF(('Tab. IS.TS.9a Calc'!N66+'Tab. IS.TS.9a Calc'!N67)&gt;0,'Tab. IS.TS.9a Calc'!N66/('Tab. IS.TS.9a Calc'!N66+'Tab. IS.TS.9a Calc'!N67)*100,0)</f>
        <v>2.7455121436114</v>
      </c>
      <c r="I69" s="107" t="n">
        <f aca="false">IF(('Tab. IS.TS.9a Calc'!P66+'Tab. IS.TS.9a Calc'!P67)&gt;0,'Tab. IS.TS.9a Calc'!P66/('Tab. IS.TS.9a Calc'!P66+'Tab. IS.TS.9a Calc'!P67)*100,0)</f>
        <v>1.99789695057834</v>
      </c>
      <c r="J69" s="107" t="n">
        <f aca="false">IF(('Tab. IS.TS.9a Calc'!R66+'Tab. IS.TS.9a Calc'!R67)&gt;0,'Tab. IS.TS.9a Calc'!R66/('Tab. IS.TS.9a Calc'!R66+'Tab. IS.TS.9a Calc'!R67)*100,0)</f>
        <v>2.6813880126183</v>
      </c>
      <c r="K69" s="107" t="n">
        <f aca="false">IF(('Tab. IS.TS.9a Calc'!T66+'Tab. IS.TS.9a Calc'!T67)&gt;0,'Tab. IS.TS.9a Calc'!T66/('Tab. IS.TS.9a Calc'!T66+'Tab. IS.TS.9a Calc'!T67)*100,0)</f>
        <v>1.95694716242661</v>
      </c>
      <c r="L69" s="107" t="n">
        <f aca="false">IF(('Tab. IS.TS.9a Calc'!V66+'Tab. IS.TS.9a Calc'!V67)&gt;0,'Tab. IS.TS.9a Calc'!V66/('Tab. IS.TS.9a Calc'!V66+'Tab. IS.TS.9a Calc'!V67)*100,0)</f>
        <v>4.0650406504065</v>
      </c>
      <c r="M69" s="108" t="n">
        <f aca="false">IF(('Tab. IS.TS.9a Calc'!X66+'Tab. IS.TS.9a Calc'!X67)&gt;0,'Tab. IS.TS.9a Calc'!X66/('Tab. IS.TS.9a Calc'!X66+'Tab. IS.TS.9a Calc'!X67)*100,0)</f>
        <v>1.30683575626353</v>
      </c>
      <c r="O69" s="99"/>
      <c r="P69" s="99"/>
      <c r="Q69" s="99"/>
      <c r="R69" s="99"/>
      <c r="S69" s="84"/>
    </row>
    <row r="70" customFormat="false" ht="15.95" hidden="false" customHeight="true" outlineLevel="0" collapsed="false">
      <c r="A70" s="42" t="s">
        <v>32</v>
      </c>
      <c r="B70" s="68" t="s">
        <v>52</v>
      </c>
      <c r="C70" s="101" t="n">
        <f aca="false">IF('Tab. IS.TS.9a Calc'!D69&gt;0,'Tab. IS.TS.9a Calc'!D71/'Tab. IS.TS.9a Calc'!D69*100,0)</f>
        <v>2.54083484573503</v>
      </c>
      <c r="D70" s="109" t="n">
        <f aca="false">IF('Tab. IS.TS.9a Calc'!F69&gt;0,'Tab. IS.TS.9a Calc'!F71/'Tab. IS.TS.9a Calc'!F69*100,0)</f>
        <v>0.986441053681605</v>
      </c>
      <c r="E70" s="101" t="n">
        <f aca="false">IF('Tab. IS.TS.9a Calc'!H69&gt;0,'Tab. IS.TS.9a Calc'!H71/'Tab. IS.TS.9a Calc'!H69*100,0)</f>
        <v>1.85256657661135</v>
      </c>
      <c r="F70" s="101" t="n">
        <f aca="false">IF('Tab. IS.TS.9a Calc'!J69&gt;0,'Tab. IS.TS.9a Calc'!J71/'Tab. IS.TS.9a Calc'!J69*100,0)</f>
        <v>0.801603206412826</v>
      </c>
      <c r="G70" s="101" t="n">
        <f aca="false">IF('Tab. IS.TS.9a Calc'!L69&gt;0,'Tab. IS.TS.9a Calc'!L71/'Tab. IS.TS.9a Calc'!L69*100,0)</f>
        <v>2.41502683363149</v>
      </c>
      <c r="H70" s="101" t="n">
        <f aca="false">IF('Tab. IS.TS.9a Calc'!N69&gt;0,'Tab. IS.TS.9a Calc'!N71/'Tab. IS.TS.9a Calc'!N69*100,0)</f>
        <v>4.14691943127962</v>
      </c>
      <c r="I70" s="101" t="n">
        <f aca="false">IF('Tab. IS.TS.9a Calc'!P69&gt;0,'Tab. IS.TS.9a Calc'!P71/'Tab. IS.TS.9a Calc'!P69*100,0)</f>
        <v>3.65853658536585</v>
      </c>
      <c r="J70" s="110" t="n">
        <f aca="false">IF('Tab. IS.TS.9a Calc'!R69&gt;0,'Tab. IS.TS.9a Calc'!R71/'Tab. IS.TS.9a Calc'!R69*100,0)</f>
        <v>3.43112879164595</v>
      </c>
      <c r="K70" s="101" t="n">
        <f aca="false">IF('Tab. IS.TS.9a Calc'!T69&gt;0,'Tab. IS.TS.9a Calc'!T71/'Tab. IS.TS.9a Calc'!T69*100,0)</f>
        <v>3.04287690179806</v>
      </c>
      <c r="L70" s="101" t="n">
        <f aca="false">IF('Tab. IS.TS.9a Calc'!V69&gt;0,'Tab. IS.TS.9a Calc'!V71/'Tab. IS.TS.9a Calc'!V69*100,0)</f>
        <v>3.7914691943128</v>
      </c>
      <c r="M70" s="101" t="n">
        <f aca="false">IF('Tab. IS.TS.9a Calc'!X69&gt;0,'Tab. IS.TS.9a Calc'!X71/'Tab. IS.TS.9a Calc'!X69*100,0)</f>
        <v>1.69374598567928</v>
      </c>
      <c r="O70" s="102"/>
      <c r="P70" s="102"/>
      <c r="Q70" s="102"/>
      <c r="R70" s="102"/>
      <c r="S70" s="84"/>
    </row>
    <row r="71" customFormat="false" ht="15.95" hidden="false" customHeight="true" outlineLevel="0" collapsed="false">
      <c r="A71" s="42"/>
      <c r="B71" s="70" t="s">
        <v>53</v>
      </c>
      <c r="C71" s="104" t="n">
        <f aca="false">IF('Tab. IS.TS.9a Calc'!D70&gt;0,'Tab. IS.TS.9a Calc'!D71/'Tab. IS.TS.9a Calc'!D70*100,0)</f>
        <v>107.692307692308</v>
      </c>
      <c r="D71" s="104" t="n">
        <f aca="false">IF('Tab. IS.TS.9a Calc'!F70&gt;0,'Tab. IS.TS.9a Calc'!F71/'Tab. IS.TS.9a Calc'!F70*100,0)</f>
        <v>101.908396946565</v>
      </c>
      <c r="E71" s="104" t="n">
        <f aca="false">IF('Tab. IS.TS.9a Calc'!H70&gt;0,'Tab. IS.TS.9a Calc'!H71/'Tab. IS.TS.9a Calc'!H70*100,0)</f>
        <v>100</v>
      </c>
      <c r="F71" s="113" t="n">
        <f aca="false">IF('Tab. IS.TS.9a Calc'!J70&gt;0,'Tab. IS.TS.9a Calc'!J71/'Tab. IS.TS.9a Calc'!J70*100,0)</f>
        <v>100</v>
      </c>
      <c r="G71" s="113" t="n">
        <f aca="false">IF('Tab. IS.TS.9a Calc'!L70&gt;0,'Tab. IS.TS.9a Calc'!L71/'Tab. IS.TS.9a Calc'!L70*100,0)</f>
        <v>103.846153846154</v>
      </c>
      <c r="H71" s="104" t="n">
        <f aca="false">IF('Tab. IS.TS.9a Calc'!N70&gt;0,'Tab. IS.TS.9a Calc'!N71/'Tab. IS.TS.9a Calc'!N70*100,0)</f>
        <v>108.527131782946</v>
      </c>
      <c r="I71" s="104" t="n">
        <f aca="false">IF('Tab. IS.TS.9a Calc'!P70&gt;0,'Tab. IS.TS.9a Calc'!P71/'Tab. IS.TS.9a Calc'!P70*100,0)</f>
        <v>106.25</v>
      </c>
      <c r="J71" s="104" t="n">
        <f aca="false">IF('Tab. IS.TS.9a Calc'!R70&gt;0,'Tab. IS.TS.9a Calc'!R71/'Tab. IS.TS.9a Calc'!R70*100,0)</f>
        <v>115</v>
      </c>
      <c r="K71" s="112" t="n">
        <f aca="false">IF('Tab. IS.TS.9a Calc'!T70&gt;0,'Tab. IS.TS.9a Calc'!T71/'Tab. IS.TS.9a Calc'!T70*100,0)</f>
        <v>110</v>
      </c>
      <c r="L71" s="113" t="n">
        <f aca="false">IF('Tab. IS.TS.9a Calc'!V70&gt;0,'Tab. IS.TS.9a Calc'!V71/'Tab. IS.TS.9a Calc'!V70*100,0)</f>
        <v>100</v>
      </c>
      <c r="M71" s="104" t="n">
        <f aca="false">IF('Tab. IS.TS.9a Calc'!X70&gt;0,'Tab. IS.TS.9a Calc'!X71/'Tab. IS.TS.9a Calc'!X70*100,0)</f>
        <v>105.481481481481</v>
      </c>
      <c r="O71" s="105"/>
      <c r="P71" s="105"/>
      <c r="Q71" s="105"/>
      <c r="R71" s="105"/>
      <c r="S71" s="105"/>
    </row>
    <row r="72" customFormat="false" ht="15.95" hidden="false" customHeight="true" outlineLevel="0" collapsed="false">
      <c r="A72" s="42"/>
      <c r="B72" s="70" t="s">
        <v>54</v>
      </c>
      <c r="C72" s="104" t="n">
        <f aca="false">IF('Tab. IS.TS.9a Calc'!D69&gt;0,'Tab. IS.TS.9a Calc'!D70/'Tab. IS.TS.9a Calc'!D69*100,0)</f>
        <v>2.35934664246824</v>
      </c>
      <c r="D72" s="113" t="n">
        <f aca="false">IF('Tab. IS.TS.9a Calc'!F69&gt;0,'Tab. IS.TS.9a Calc'!F70/'Tab. IS.TS.9a Calc'!F69*100,0)</f>
        <v>0.96796837477371</v>
      </c>
      <c r="E72" s="104" t="n">
        <f aca="false">IF('Tab. IS.TS.9a Calc'!H69&gt;0,'Tab. IS.TS.9a Calc'!H70/'Tab. IS.TS.9a Calc'!H69*100,0)</f>
        <v>1.85256657661135</v>
      </c>
      <c r="F72" s="104" t="n">
        <f aca="false">IF('Tab. IS.TS.9a Calc'!J69&gt;0,'Tab. IS.TS.9a Calc'!J70/'Tab. IS.TS.9a Calc'!J69*100,0)</f>
        <v>0.801603206412826</v>
      </c>
      <c r="G72" s="104" t="n">
        <f aca="false">IF('Tab. IS.TS.9a Calc'!L69&gt;0,'Tab. IS.TS.9a Calc'!L70/'Tab. IS.TS.9a Calc'!L69*100,0)</f>
        <v>2.32558139534884</v>
      </c>
      <c r="H72" s="104" t="n">
        <f aca="false">IF('Tab. IS.TS.9a Calc'!N69&gt;0,'Tab. IS.TS.9a Calc'!N70/'Tab. IS.TS.9a Calc'!N69*100,0)</f>
        <v>3.82109004739336</v>
      </c>
      <c r="I72" s="104" t="n">
        <f aca="false">IF('Tab. IS.TS.9a Calc'!P69&gt;0,'Tab. IS.TS.9a Calc'!P70/'Tab. IS.TS.9a Calc'!P69*100,0)</f>
        <v>3.44332855093257</v>
      </c>
      <c r="J72" s="112" t="n">
        <f aca="false">IF('Tab. IS.TS.9a Calc'!R69&gt;0,'Tab. IS.TS.9a Calc'!R70/'Tab. IS.TS.9a Calc'!R69*100,0)</f>
        <v>2.98359025360517</v>
      </c>
      <c r="K72" s="104" t="n">
        <f aca="false">IF('Tab. IS.TS.9a Calc'!T69&gt;0,'Tab. IS.TS.9a Calc'!T70/'Tab. IS.TS.9a Calc'!T69*100,0)</f>
        <v>2.76625172890733</v>
      </c>
      <c r="L72" s="104" t="n">
        <f aca="false">IF('Tab. IS.TS.9a Calc'!V69&gt;0,'Tab. IS.TS.9a Calc'!V70/'Tab. IS.TS.9a Calc'!V69*100,0)</f>
        <v>3.7914691943128</v>
      </c>
      <c r="M72" s="104" t="n">
        <f aca="false">IF('Tab. IS.TS.9a Calc'!X69&gt;0,'Tab. IS.TS.9a Calc'!X70/'Tab. IS.TS.9a Calc'!X69*100,0)</f>
        <v>1.60572828698527</v>
      </c>
      <c r="O72" s="106"/>
      <c r="P72" s="106"/>
      <c r="Q72" s="106"/>
      <c r="R72" s="106"/>
      <c r="S72" s="106"/>
    </row>
    <row r="73" customFormat="false" ht="15.95" hidden="false" customHeight="true" outlineLevel="0" collapsed="false">
      <c r="A73" s="42"/>
      <c r="B73" s="70" t="s">
        <v>55</v>
      </c>
      <c r="C73" s="104" t="n">
        <f aca="false">IF('Tab. IS.TS.9a Calc'!D69&gt;0,'Tab. IS.TS.9a Calc'!D72/'Tab. IS.TS.9a Calc'!D69*100,0)</f>
        <v>146.823956442831</v>
      </c>
      <c r="D73" s="113" t="n">
        <f aca="false">IF('Tab. IS.TS.9a Calc'!F69&gt;0,'Tab. IS.TS.9a Calc'!F72/'Tab. IS.TS.9a Calc'!F69*100,0)</f>
        <v>127.49104075073</v>
      </c>
      <c r="E73" s="104" t="n">
        <f aca="false">IF('Tab. IS.TS.9a Calc'!H69&gt;0,'Tab. IS.TS.9a Calc'!H72/'Tab. IS.TS.9a Calc'!H69*100,0)</f>
        <v>142.840602084137</v>
      </c>
      <c r="F73" s="104" t="n">
        <f aca="false">IF('Tab. IS.TS.9a Calc'!J69&gt;0,'Tab. IS.TS.9a Calc'!J72/'Tab. IS.TS.9a Calc'!J69*100,0)</f>
        <v>141.783567134269</v>
      </c>
      <c r="G73" s="104" t="n">
        <f aca="false">IF('Tab. IS.TS.9a Calc'!L69&gt;0,'Tab. IS.TS.9a Calc'!L72/'Tab. IS.TS.9a Calc'!L69*100,0)</f>
        <v>139.624329159213</v>
      </c>
      <c r="H73" s="104" t="n">
        <f aca="false">IF('Tab. IS.TS.9a Calc'!N69&gt;0,'Tab. IS.TS.9a Calc'!N72/'Tab. IS.TS.9a Calc'!N69*100,0)</f>
        <v>152.07345971564</v>
      </c>
      <c r="I73" s="104" t="n">
        <f aca="false">IF('Tab. IS.TS.9a Calc'!P69&gt;0,'Tab. IS.TS.9a Calc'!P72/'Tab. IS.TS.9a Calc'!P69*100,0)</f>
        <v>160.975609756098</v>
      </c>
      <c r="J73" s="112" t="n">
        <f aca="false">IF('Tab. IS.TS.9a Calc'!R69&gt;0,'Tab. IS.TS.9a Calc'!R72/'Tab. IS.TS.9a Calc'!R69*100,0)</f>
        <v>163.202386872203</v>
      </c>
      <c r="K73" s="104" t="n">
        <f aca="false">IF('Tab. IS.TS.9a Calc'!T69&gt;0,'Tab. IS.TS.9a Calc'!T72/'Tab. IS.TS.9a Calc'!T69*100,0)</f>
        <v>159.658828953435</v>
      </c>
      <c r="L73" s="104" t="n">
        <f aca="false">IF('Tab. IS.TS.9a Calc'!V69&gt;0,'Tab. IS.TS.9a Calc'!V72/'Tab. IS.TS.9a Calc'!V69*100,0)</f>
        <v>134.123222748815</v>
      </c>
      <c r="M73" s="104" t="n">
        <f aca="false">IF('Tab. IS.TS.9a Calc'!X69&gt;0,'Tab. IS.TS.9a Calc'!X72/'Tab. IS.TS.9a Calc'!X69*100,0)</f>
        <v>136.092014177986</v>
      </c>
      <c r="O73" s="114"/>
      <c r="P73" s="114"/>
      <c r="Q73" s="114"/>
      <c r="R73" s="114"/>
      <c r="S73" s="114"/>
    </row>
    <row r="74" customFormat="false" ht="15.95" hidden="false" customHeight="true" outlineLevel="0" collapsed="false">
      <c r="A74" s="42"/>
      <c r="B74" s="71" t="s">
        <v>56</v>
      </c>
      <c r="C74" s="108" t="n">
        <f aca="false">IF(('Tab. IS.TS.9a Calc'!D71+'Tab. IS.TS.9a Calc'!D72)&gt;0,'Tab. IS.TS.9a Calc'!D71/('Tab. IS.TS.9a Calc'!D71+'Tab. IS.TS.9a Calc'!D72)*100,0)</f>
        <v>1.70109356014581</v>
      </c>
      <c r="D74" s="115" t="n">
        <f aca="false">IF(('Tab. IS.TS.9a Calc'!F71+'Tab. IS.TS.9a Calc'!F72)&gt;0,'Tab. IS.TS.9a Calc'!F71/('Tab. IS.TS.9a Calc'!F71+'Tab. IS.TS.9a Calc'!F72)*100,0)</f>
        <v>0.767792954708843</v>
      </c>
      <c r="E74" s="108" t="n">
        <f aca="false">IF(('Tab. IS.TS.9a Calc'!H71+'Tab. IS.TS.9a Calc'!H72)&gt;0,'Tab. IS.TS.9a Calc'!H71/('Tab. IS.TS.9a Calc'!H71+'Tab. IS.TS.9a Calc'!H72)*100,0)</f>
        <v>1.28034142437983</v>
      </c>
      <c r="F74" s="108" t="n">
        <f aca="false">IF(('Tab. IS.TS.9a Calc'!J71+'Tab. IS.TS.9a Calc'!J72)&gt;0,'Tab. IS.TS.9a Calc'!J71/('Tab. IS.TS.9a Calc'!J71+'Tab. IS.TS.9a Calc'!J72)*100,0)</f>
        <v>0.5621925509487</v>
      </c>
      <c r="G74" s="108" t="n">
        <f aca="false">IF(('Tab. IS.TS.9a Calc'!L71+'Tab. IS.TS.9a Calc'!L72)&gt;0,'Tab. IS.TS.9a Calc'!L71/('Tab. IS.TS.9a Calc'!L71+'Tab. IS.TS.9a Calc'!L72)*100,0)</f>
        <v>1.70025188916877</v>
      </c>
      <c r="H74" s="108" t="n">
        <f aca="false">IF(('Tab. IS.TS.9a Calc'!N71+'Tab. IS.TS.9a Calc'!N72)&gt;0,'Tab. IS.TS.9a Calc'!N71/('Tab. IS.TS.9a Calc'!N71+'Tab. IS.TS.9a Calc'!N72)*100,0)</f>
        <v>2.65453166477057</v>
      </c>
      <c r="I74" s="108" t="n">
        <f aca="false">IF(('Tab. IS.TS.9a Calc'!P71+'Tab. IS.TS.9a Calc'!P72)&gt;0,'Tab. IS.TS.9a Calc'!P71/('Tab. IS.TS.9a Calc'!P71+'Tab. IS.TS.9a Calc'!P72)*100,0)</f>
        <v>2.22222222222222</v>
      </c>
      <c r="J74" s="116" t="n">
        <f aca="false">IF(('Tab. IS.TS.9a Calc'!R71+'Tab. IS.TS.9a Calc'!R72)&gt;0,'Tab. IS.TS.9a Calc'!R71/('Tab. IS.TS.9a Calc'!R71+'Tab. IS.TS.9a Calc'!R72)*100,0)</f>
        <v>2.05908683974933</v>
      </c>
      <c r="K74" s="108" t="n">
        <f aca="false">IF(('Tab. IS.TS.9a Calc'!T71+'Tab. IS.TS.9a Calc'!T72)&gt;0,'Tab. IS.TS.9a Calc'!T71/('Tab. IS.TS.9a Calc'!T71+'Tab. IS.TS.9a Calc'!T72)*100,0)</f>
        <v>1.87021819212241</v>
      </c>
      <c r="L74" s="108" t="n">
        <f aca="false">IF(('Tab. IS.TS.9a Calc'!V71+'Tab. IS.TS.9a Calc'!V72)&gt;0,'Tab. IS.TS.9a Calc'!V71/('Tab. IS.TS.9a Calc'!V71+'Tab. IS.TS.9a Calc'!V72)*100,0)</f>
        <v>2.74914089347079</v>
      </c>
      <c r="M74" s="108" t="n">
        <f aca="false">IF(('Tab. IS.TS.9a Calc'!X71+'Tab. IS.TS.9a Calc'!X72)&gt;0,'Tab. IS.TS.9a Calc'!X71/('Tab. IS.TS.9a Calc'!X71+'Tab. IS.TS.9a Calc'!X72)*100,0)</f>
        <v>1.2292605445348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2</v>
      </c>
      <c r="C75" s="100" t="n">
        <f aca="false">IF('Tab. IS.TS.9a Calc'!D74&gt;0,'Tab. IS.TS.9a Calc'!D76/'Tab. IS.TS.9a Calc'!D74*100,0)</f>
        <v>6.06060606060606</v>
      </c>
      <c r="D75" s="100" t="n">
        <f aca="false">IF('Tab. IS.TS.9a Calc'!F74&gt;0,'Tab. IS.TS.9a Calc'!F76/'Tab. IS.TS.9a Calc'!F74*100,0)</f>
        <v>1.03785103785104</v>
      </c>
      <c r="E75" s="100" t="n">
        <f aca="false">IF('Tab. IS.TS.9a Calc'!H74&gt;0,'Tab. IS.TS.9a Calc'!H76/'Tab. IS.TS.9a Calc'!H74*100,0)</f>
        <v>4.30107526881721</v>
      </c>
      <c r="F75" s="100" t="n">
        <f aca="false">IF('Tab. IS.TS.9a Calc'!J74&gt;0,'Tab. IS.TS.9a Calc'!J76/'Tab. IS.TS.9a Calc'!J74*100,0)</f>
        <v>2.02020202020202</v>
      </c>
      <c r="G75" s="100" t="n">
        <f aca="false">IF('Tab. IS.TS.9a Calc'!L74&gt;0,'Tab. IS.TS.9a Calc'!L76/'Tab. IS.TS.9a Calc'!L74*100,0)</f>
        <v>2.06185567010309</v>
      </c>
      <c r="H75" s="100" t="n">
        <f aca="false">IF('Tab. IS.TS.9a Calc'!N74&gt;0,'Tab. IS.TS.9a Calc'!N76/'Tab. IS.TS.9a Calc'!N74*100,0)</f>
        <v>5.27950310559006</v>
      </c>
      <c r="I75" s="100" t="n">
        <f aca="false">IF('Tab. IS.TS.9a Calc'!P74&gt;0,'Tab. IS.TS.9a Calc'!P76/'Tab. IS.TS.9a Calc'!P74*100,0)</f>
        <v>4.76190476190476</v>
      </c>
      <c r="J75" s="100" t="n">
        <f aca="false">IF('Tab. IS.TS.9a Calc'!R74&gt;0,'Tab. IS.TS.9a Calc'!R76/'Tab. IS.TS.9a Calc'!R74*100,0)</f>
        <v>4.26065162907268</v>
      </c>
      <c r="K75" s="100" t="n">
        <f aca="false">IF('Tab. IS.TS.9a Calc'!T74&gt;0,'Tab. IS.TS.9a Calc'!T76/'Tab. IS.TS.9a Calc'!T74*100,0)</f>
        <v>2.73972602739726</v>
      </c>
      <c r="L75" s="100" t="n">
        <f aca="false">IF('Tab. IS.TS.9a Calc'!V74&gt;0,'Tab. IS.TS.9a Calc'!V76/'Tab. IS.TS.9a Calc'!V74*100,0)</f>
        <v>9.09090909090909</v>
      </c>
      <c r="M75" s="101" t="n">
        <f aca="false">IF('Tab. IS.TS.9a Calc'!X74&gt;0,'Tab. IS.TS.9a Calc'!X76/'Tab. IS.TS.9a Calc'!X74*100,0)</f>
        <v>2.41653418124006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3</v>
      </c>
      <c r="C76" s="103" t="n">
        <f aca="false">IF('Tab. IS.TS.9a Calc'!D75&gt;0,'Tab. IS.TS.9a Calc'!D76/'Tab. IS.TS.9a Calc'!D75*100,0)</f>
        <v>100</v>
      </c>
      <c r="D76" s="103" t="n">
        <f aca="false">IF('Tab. IS.TS.9a Calc'!F75&gt;0,'Tab. IS.TS.9a Calc'!F76/'Tab. IS.TS.9a Calc'!F75*100,0)</f>
        <v>100</v>
      </c>
      <c r="E76" s="103" t="n">
        <f aca="false">IF('Tab. IS.TS.9a Calc'!H75&gt;0,'Tab. IS.TS.9a Calc'!H76/'Tab. IS.TS.9a Calc'!H75*100,0)</f>
        <v>114.285714285714</v>
      </c>
      <c r="F76" s="103" t="n">
        <f aca="false">IF('Tab. IS.TS.9a Calc'!J75&gt;0,'Tab. IS.TS.9a Calc'!J76/'Tab. IS.TS.9a Calc'!J75*100,0)</f>
        <v>100</v>
      </c>
      <c r="G76" s="103" t="n">
        <f aca="false">IF('Tab. IS.TS.9a Calc'!L75&gt;0,'Tab. IS.TS.9a Calc'!L76/'Tab. IS.TS.9a Calc'!L75*100,0)</f>
        <v>100</v>
      </c>
      <c r="H76" s="103" t="n">
        <f aca="false">IF('Tab. IS.TS.9a Calc'!N75&gt;0,'Tab. IS.TS.9a Calc'!N76/'Tab. IS.TS.9a Calc'!N75*100,0)</f>
        <v>100</v>
      </c>
      <c r="I76" s="103" t="n">
        <f aca="false">IF('Tab. IS.TS.9a Calc'!P75&gt;0,'Tab. IS.TS.9a Calc'!P76/'Tab. IS.TS.9a Calc'!P75*100,0)</f>
        <v>100</v>
      </c>
      <c r="J76" s="103" t="n">
        <f aca="false">IF('Tab. IS.TS.9a Calc'!R75&gt;0,'Tab. IS.TS.9a Calc'!R76/'Tab. IS.TS.9a Calc'!R75*100,0)</f>
        <v>113.333333333333</v>
      </c>
      <c r="K76" s="103" t="n">
        <f aca="false">IF('Tab. IS.TS.9a Calc'!T75&gt;0,'Tab. IS.TS.9a Calc'!T76/'Tab. IS.TS.9a Calc'!T75*100,0)</f>
        <v>100</v>
      </c>
      <c r="L76" s="103" t="n">
        <f aca="false">IF('Tab. IS.TS.9a Calc'!V75&gt;0,'Tab. IS.TS.9a Calc'!V76/'Tab. IS.TS.9a Calc'!V75*100,0)</f>
        <v>100</v>
      </c>
      <c r="M76" s="104" t="n">
        <f aca="false">IF('Tab. IS.TS.9a Calc'!X75&gt;0,'Tab. IS.TS.9a Calc'!X76/'Tab. IS.TS.9a Calc'!X75*100,0)</f>
        <v>104.109589041096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4</v>
      </c>
      <c r="C77" s="103" t="n">
        <f aca="false">IF('Tab. IS.TS.9a Calc'!D74&gt;0,'Tab. IS.TS.9a Calc'!D75/'Tab. IS.TS.9a Calc'!D74*100,0)</f>
        <v>6.06060606060606</v>
      </c>
      <c r="D77" s="103" t="n">
        <f aca="false">IF('Tab. IS.TS.9a Calc'!F74&gt;0,'Tab. IS.TS.9a Calc'!F75/'Tab. IS.TS.9a Calc'!F74*100,0)</f>
        <v>1.03785103785104</v>
      </c>
      <c r="E77" s="103" t="n">
        <f aca="false">IF('Tab. IS.TS.9a Calc'!H74&gt;0,'Tab. IS.TS.9a Calc'!H75/'Tab. IS.TS.9a Calc'!H74*100,0)</f>
        <v>3.76344086021505</v>
      </c>
      <c r="F77" s="103" t="n">
        <f aca="false">IF('Tab. IS.TS.9a Calc'!J74&gt;0,'Tab. IS.TS.9a Calc'!J75/'Tab. IS.TS.9a Calc'!J74*100,0)</f>
        <v>2.02020202020202</v>
      </c>
      <c r="G77" s="103" t="n">
        <f aca="false">IF('Tab. IS.TS.9a Calc'!L74&gt;0,'Tab. IS.TS.9a Calc'!L75/'Tab. IS.TS.9a Calc'!L74*100,0)</f>
        <v>2.06185567010309</v>
      </c>
      <c r="H77" s="103" t="n">
        <f aca="false">IF('Tab. IS.TS.9a Calc'!N74&gt;0,'Tab. IS.TS.9a Calc'!N75/'Tab. IS.TS.9a Calc'!N74*100,0)</f>
        <v>5.27950310559006</v>
      </c>
      <c r="I77" s="103" t="n">
        <f aca="false">IF('Tab. IS.TS.9a Calc'!P74&gt;0,'Tab. IS.TS.9a Calc'!P75/'Tab. IS.TS.9a Calc'!P74*100,0)</f>
        <v>4.76190476190476</v>
      </c>
      <c r="J77" s="103" t="n">
        <f aca="false">IF('Tab. IS.TS.9a Calc'!R74&gt;0,'Tab. IS.TS.9a Calc'!R75/'Tab. IS.TS.9a Calc'!R74*100,0)</f>
        <v>3.7593984962406</v>
      </c>
      <c r="K77" s="103" t="n">
        <f aca="false">IF('Tab. IS.TS.9a Calc'!T74&gt;0,'Tab. IS.TS.9a Calc'!T75/'Tab. IS.TS.9a Calc'!T74*100,0)</f>
        <v>2.73972602739726</v>
      </c>
      <c r="L77" s="103" t="n">
        <f aca="false">IF('Tab. IS.TS.9a Calc'!V74&gt;0,'Tab. IS.TS.9a Calc'!V75/'Tab. IS.TS.9a Calc'!V74*100,0)</f>
        <v>9.09090909090909</v>
      </c>
      <c r="M77" s="104" t="n">
        <f aca="false">IF('Tab. IS.TS.9a Calc'!X74&gt;0,'Tab. IS.TS.9a Calc'!X75/'Tab. IS.TS.9a Calc'!X74*100,0)</f>
        <v>2.32114467408585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5</v>
      </c>
      <c r="C78" s="103" t="n">
        <f aca="false">IF('Tab. IS.TS.9a Calc'!D74&gt;0,'Tab. IS.TS.9a Calc'!D77/'Tab. IS.TS.9a Calc'!D74*100,0)</f>
        <v>148.484848484849</v>
      </c>
      <c r="D78" s="103" t="n">
        <f aca="false">IF('Tab. IS.TS.9a Calc'!F74&gt;0,'Tab. IS.TS.9a Calc'!F77/'Tab. IS.TS.9a Calc'!F74*100,0)</f>
        <v>136.996336996337</v>
      </c>
      <c r="E78" s="103" t="n">
        <f aca="false">IF('Tab. IS.TS.9a Calc'!H74&gt;0,'Tab. IS.TS.9a Calc'!H77/'Tab. IS.TS.9a Calc'!H74*100,0)</f>
        <v>158.602150537634</v>
      </c>
      <c r="F78" s="103" t="n">
        <f aca="false">IF('Tab. IS.TS.9a Calc'!J74&gt;0,'Tab. IS.TS.9a Calc'!J77/'Tab. IS.TS.9a Calc'!J74*100,0)</f>
        <v>146.969696969697</v>
      </c>
      <c r="G78" s="103" t="n">
        <f aca="false">IF('Tab. IS.TS.9a Calc'!L74&gt;0,'Tab. IS.TS.9a Calc'!L77/'Tab. IS.TS.9a Calc'!L74*100,0)</f>
        <v>155.670103092784</v>
      </c>
      <c r="H78" s="103" t="n">
        <f aca="false">IF('Tab. IS.TS.9a Calc'!N74&gt;0,'Tab. IS.TS.9a Calc'!N77/'Tab. IS.TS.9a Calc'!N74*100,0)</f>
        <v>163.04347826087</v>
      </c>
      <c r="I78" s="103" t="n">
        <f aca="false">IF('Tab. IS.TS.9a Calc'!P74&gt;0,'Tab. IS.TS.9a Calc'!P77/'Tab. IS.TS.9a Calc'!P74*100,0)</f>
        <v>161.904761904762</v>
      </c>
      <c r="J78" s="103" t="n">
        <f aca="false">IF('Tab. IS.TS.9a Calc'!R74&gt;0,'Tab. IS.TS.9a Calc'!R77/'Tab. IS.TS.9a Calc'!R74*100,0)</f>
        <v>169.924812030075</v>
      </c>
      <c r="K78" s="103" t="n">
        <f aca="false">IF('Tab. IS.TS.9a Calc'!T74&gt;0,'Tab. IS.TS.9a Calc'!T77/'Tab. IS.TS.9a Calc'!T74*100,0)</f>
        <v>168.949771689498</v>
      </c>
      <c r="L78" s="103" t="n">
        <f aca="false">IF('Tab. IS.TS.9a Calc'!V74&gt;0,'Tab. IS.TS.9a Calc'!V77/'Tab. IS.TS.9a Calc'!V74*100,0)</f>
        <v>109.090909090909</v>
      </c>
      <c r="M78" s="104" t="n">
        <f aca="false">IF('Tab. IS.TS.9a Calc'!X74&gt;0,'Tab. IS.TS.9a Calc'!X77/'Tab. IS.TS.9a Calc'!X74*100,0)</f>
        <v>148.903020667727</v>
      </c>
    </row>
    <row r="79" customFormat="false" ht="14.1" hidden="false" customHeight="true" outlineLevel="0" collapsed="false">
      <c r="A79" s="19"/>
      <c r="B79" s="71" t="s">
        <v>56</v>
      </c>
      <c r="C79" s="107" t="n">
        <f aca="false">IF(('Tab. IS.TS.9a Calc'!D76+'Tab. IS.TS.9a Calc'!D77)&gt;0,'Tab. IS.TS.9a Calc'!D76/('Tab. IS.TS.9a Calc'!D76+'Tab. IS.TS.9a Calc'!D77)*100,0)</f>
        <v>3.92156862745098</v>
      </c>
      <c r="D79" s="107" t="n">
        <f aca="false">IF(('Tab. IS.TS.9a Calc'!F76+'Tab. IS.TS.9a Calc'!F77)&gt;0,'Tab. IS.TS.9a Calc'!F76/('Tab. IS.TS.9a Calc'!F76+'Tab. IS.TS.9a Calc'!F77)*100,0)</f>
        <v>0.75187969924812</v>
      </c>
      <c r="E79" s="107" t="n">
        <f aca="false">IF(('Tab. IS.TS.9a Calc'!H76+'Tab. IS.TS.9a Calc'!H77)&gt;0,'Tab. IS.TS.9a Calc'!H76/('Tab. IS.TS.9a Calc'!H76+'Tab. IS.TS.9a Calc'!H77)*100,0)</f>
        <v>2.64026402640264</v>
      </c>
      <c r="F79" s="107" t="n">
        <f aca="false">IF(('Tab. IS.TS.9a Calc'!J76+'Tab. IS.TS.9a Calc'!J77)&gt;0,'Tab. IS.TS.9a Calc'!J76/('Tab. IS.TS.9a Calc'!J76+'Tab. IS.TS.9a Calc'!J77)*100,0)</f>
        <v>1.35593220338983</v>
      </c>
      <c r="G79" s="107" t="n">
        <f aca="false">IF(('Tab. IS.TS.9a Calc'!L76+'Tab. IS.TS.9a Calc'!L77)&gt;0,'Tab. IS.TS.9a Calc'!L76/('Tab. IS.TS.9a Calc'!L76+'Tab. IS.TS.9a Calc'!L77)*100,0)</f>
        <v>1.30718954248366</v>
      </c>
      <c r="H79" s="107" t="n">
        <f aca="false">IF(('Tab. IS.TS.9a Calc'!N76+'Tab. IS.TS.9a Calc'!N77)&gt;0,'Tab. IS.TS.9a Calc'!N76/('Tab. IS.TS.9a Calc'!N76+'Tab. IS.TS.9a Calc'!N77)*100,0)</f>
        <v>3.13653136531365</v>
      </c>
      <c r="I79" s="107" t="n">
        <f aca="false">IF(('Tab. IS.TS.9a Calc'!P76+'Tab. IS.TS.9a Calc'!P77)&gt;0,'Tab. IS.TS.9a Calc'!P76/('Tab. IS.TS.9a Calc'!P76+'Tab. IS.TS.9a Calc'!P77)*100,0)</f>
        <v>2.85714285714286</v>
      </c>
      <c r="J79" s="107" t="n">
        <f aca="false">IF(('Tab. IS.TS.9a Calc'!R76+'Tab. IS.TS.9a Calc'!R77)&gt;0,'Tab. IS.TS.9a Calc'!R76/('Tab. IS.TS.9a Calc'!R76+'Tab. IS.TS.9a Calc'!R77)*100,0)</f>
        <v>2.44604316546763</v>
      </c>
      <c r="K79" s="107" t="n">
        <f aca="false">IF(('Tab. IS.TS.9a Calc'!T76+'Tab. IS.TS.9a Calc'!T77)&gt;0,'Tab. IS.TS.9a Calc'!T76/('Tab. IS.TS.9a Calc'!T76+'Tab. IS.TS.9a Calc'!T77)*100,0)</f>
        <v>1.59574468085106</v>
      </c>
      <c r="L79" s="107" t="n">
        <f aca="false">IF(('Tab. IS.TS.9a Calc'!V76+'Tab. IS.TS.9a Calc'!V77)&gt;0,'Tab. IS.TS.9a Calc'!V76/('Tab. IS.TS.9a Calc'!V76+'Tab. IS.TS.9a Calc'!V77)*100,0)</f>
        <v>7.69230769230769</v>
      </c>
      <c r="M79" s="108" t="n">
        <f aca="false">IF(('Tab. IS.TS.9a Calc'!X76+'Tab. IS.TS.9a Calc'!X77)&gt;0,'Tab. IS.TS.9a Calc'!X76/('Tab. IS.TS.9a Calc'!X76+'Tab. IS.TS.9a Calc'!X77)*100,0)</f>
        <v>1.59697415423408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2</v>
      </c>
      <c r="C80" s="100" t="n">
        <f aca="false">IF('Tab. IS.TS.9a Calc'!D79&gt;0,'Tab. IS.TS.9a Calc'!D81/'Tab. IS.TS.9a Calc'!D79*100,0)</f>
        <v>0</v>
      </c>
      <c r="D80" s="100" t="n">
        <f aca="false">IF('Tab. IS.TS.9a Calc'!F79&gt;0,'Tab. IS.TS.9a Calc'!F81/'Tab. IS.TS.9a Calc'!F79*100,0)</f>
        <v>0.416666666666667</v>
      </c>
      <c r="E80" s="100" t="n">
        <f aca="false">IF('Tab. IS.TS.9a Calc'!H79&gt;0,'Tab. IS.TS.9a Calc'!H81/'Tab. IS.TS.9a Calc'!H79*100,0)</f>
        <v>0</v>
      </c>
      <c r="F80" s="100" t="n">
        <f aca="false">IF('Tab. IS.TS.9a Calc'!J79&gt;0,'Tab. IS.TS.9a Calc'!J81/'Tab. IS.TS.9a Calc'!J79*100,0)</f>
        <v>0</v>
      </c>
      <c r="G80" s="100" t="n">
        <f aca="false">IF('Tab. IS.TS.9a Calc'!L79&gt;0,'Tab. IS.TS.9a Calc'!L81/'Tab. IS.TS.9a Calc'!L79*100,0)</f>
        <v>7.69230769230769</v>
      </c>
      <c r="H80" s="100" t="n">
        <f aca="false">IF('Tab. IS.TS.9a Calc'!N79&gt;0,'Tab. IS.TS.9a Calc'!N81/'Tab. IS.TS.9a Calc'!N79*100,0)</f>
        <v>0</v>
      </c>
      <c r="I80" s="100" t="n">
        <f aca="false">IF('Tab. IS.TS.9a Calc'!P79&gt;0,'Tab. IS.TS.9a Calc'!P81/'Tab. IS.TS.9a Calc'!P79*100,0)</f>
        <v>0</v>
      </c>
      <c r="J80" s="100" t="n">
        <f aca="false">IF('Tab. IS.TS.9a Calc'!R79&gt;0,'Tab. IS.TS.9a Calc'!R81/'Tab. IS.TS.9a Calc'!R79*100,0)</f>
        <v>7.19424460431655</v>
      </c>
      <c r="K80" s="100" t="n">
        <f aca="false">IF('Tab. IS.TS.9a Calc'!T79&gt;0,'Tab. IS.TS.9a Calc'!T81/'Tab. IS.TS.9a Calc'!T79*100,0)</f>
        <v>12.5</v>
      </c>
      <c r="L80" s="100" t="n">
        <f aca="false">IF('Tab. IS.TS.9a Calc'!V79&gt;0,'Tab. IS.TS.9a Calc'!V81/'Tab. IS.TS.9a Calc'!V79*100,0)</f>
        <v>0</v>
      </c>
      <c r="M80" s="101" t="n">
        <f aca="false">IF('Tab. IS.TS.9a Calc'!X79&gt;0,'Tab. IS.TS.9a Calc'!X81/'Tab. IS.TS.9a Calc'!X79*100,0)</f>
        <v>3.13807531380753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3</v>
      </c>
      <c r="C81" s="103" t="n">
        <f aca="false">IF('Tab. IS.TS.9a Calc'!D80&gt;0,'Tab. IS.TS.9a Calc'!D81/'Tab. IS.TS.9a Calc'!D80*100,0)</f>
        <v>0</v>
      </c>
      <c r="D81" s="103" t="n">
        <f aca="false">IF('Tab. IS.TS.9a Calc'!F80&gt;0,'Tab. IS.TS.9a Calc'!F81/'Tab. IS.TS.9a Calc'!F80*100,0)</f>
        <v>100</v>
      </c>
      <c r="E81" s="103" t="n">
        <f aca="false">IF('Tab. IS.TS.9a Calc'!H80&gt;0,'Tab. IS.TS.9a Calc'!H81/'Tab. IS.TS.9a Calc'!H80*100,0)</f>
        <v>0</v>
      </c>
      <c r="F81" s="103" t="n">
        <f aca="false">IF('Tab. IS.TS.9a Calc'!J80&gt;0,'Tab. IS.TS.9a Calc'!J81/'Tab. IS.TS.9a Calc'!J80*100,0)</f>
        <v>0</v>
      </c>
      <c r="G81" s="103" t="n">
        <f aca="false">IF('Tab. IS.TS.9a Calc'!L80&gt;0,'Tab. IS.TS.9a Calc'!L81/'Tab. IS.TS.9a Calc'!L80*100,0)</f>
        <v>100</v>
      </c>
      <c r="H81" s="103" t="n">
        <f aca="false">IF('Tab. IS.TS.9a Calc'!N80&gt;0,'Tab. IS.TS.9a Calc'!N81/'Tab. IS.TS.9a Calc'!N80*100,0)</f>
        <v>0</v>
      </c>
      <c r="I81" s="103" t="n">
        <f aca="false">IF('Tab. IS.TS.9a Calc'!P80&gt;0,'Tab. IS.TS.9a Calc'!P81/'Tab. IS.TS.9a Calc'!P80*100,0)</f>
        <v>0</v>
      </c>
      <c r="J81" s="103" t="n">
        <f aca="false">IF('Tab. IS.TS.9a Calc'!R80&gt;0,'Tab. IS.TS.9a Calc'!R81/'Tab. IS.TS.9a Calc'!R80*100,0)</f>
        <v>125</v>
      </c>
      <c r="K81" s="103" t="n">
        <f aca="false">IF('Tab. IS.TS.9a Calc'!T80&gt;0,'Tab. IS.TS.9a Calc'!T81/'Tab. IS.TS.9a Calc'!T80*100,0)</f>
        <v>200</v>
      </c>
      <c r="L81" s="103" t="n">
        <f aca="false">IF('Tab. IS.TS.9a Calc'!V80&gt;0,'Tab. IS.TS.9a Calc'!V81/'Tab. IS.TS.9a Calc'!V80*100,0)</f>
        <v>0</v>
      </c>
      <c r="M81" s="104" t="n">
        <f aca="false">IF('Tab. IS.TS.9a Calc'!X80&gt;0,'Tab. IS.TS.9a Calc'!X81/'Tab. IS.TS.9a Calc'!X80*100,0)</f>
        <v>125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4</v>
      </c>
      <c r="C82" s="103" t="n">
        <f aca="false">IF('Tab. IS.TS.9a Calc'!D79&gt;0,'Tab. IS.TS.9a Calc'!D80/'Tab. IS.TS.9a Calc'!D79*100,0)</f>
        <v>0</v>
      </c>
      <c r="D82" s="103" t="n">
        <f aca="false">IF('Tab. IS.TS.9a Calc'!F79&gt;0,'Tab. IS.TS.9a Calc'!F80/'Tab. IS.TS.9a Calc'!F79*100,0)</f>
        <v>0.416666666666667</v>
      </c>
      <c r="E82" s="103" t="n">
        <f aca="false">IF('Tab. IS.TS.9a Calc'!H79&gt;0,'Tab. IS.TS.9a Calc'!H80/'Tab. IS.TS.9a Calc'!H79*100,0)</f>
        <v>0</v>
      </c>
      <c r="F82" s="103" t="n">
        <f aca="false">IF('Tab. IS.TS.9a Calc'!J79&gt;0,'Tab. IS.TS.9a Calc'!J80/'Tab. IS.TS.9a Calc'!J79*100,0)</f>
        <v>0</v>
      </c>
      <c r="G82" s="103" t="n">
        <f aca="false">IF('Tab. IS.TS.9a Calc'!L79&gt;0,'Tab. IS.TS.9a Calc'!L80/'Tab. IS.TS.9a Calc'!L79*100,0)</f>
        <v>7.69230769230769</v>
      </c>
      <c r="H82" s="103" t="n">
        <f aca="false">IF('Tab. IS.TS.9a Calc'!N79&gt;0,'Tab. IS.TS.9a Calc'!N80/'Tab. IS.TS.9a Calc'!N79*100,0)</f>
        <v>0</v>
      </c>
      <c r="I82" s="103" t="n">
        <f aca="false">IF('Tab. IS.TS.9a Calc'!P79&gt;0,'Tab. IS.TS.9a Calc'!P80/'Tab. IS.TS.9a Calc'!P79*100,0)</f>
        <v>0</v>
      </c>
      <c r="J82" s="103" t="n">
        <f aca="false">IF('Tab. IS.TS.9a Calc'!R79&gt;0,'Tab. IS.TS.9a Calc'!R80/'Tab. IS.TS.9a Calc'!R79*100,0)</f>
        <v>5.75539568345324</v>
      </c>
      <c r="K82" s="103" t="n">
        <f aca="false">IF('Tab. IS.TS.9a Calc'!T79&gt;0,'Tab. IS.TS.9a Calc'!T80/'Tab. IS.TS.9a Calc'!T79*100,0)</f>
        <v>6.25</v>
      </c>
      <c r="L82" s="103" t="n">
        <f aca="false">IF('Tab. IS.TS.9a Calc'!V79&gt;0,'Tab. IS.TS.9a Calc'!V80/'Tab. IS.TS.9a Calc'!V79*100,0)</f>
        <v>0</v>
      </c>
      <c r="M82" s="104" t="n">
        <f aca="false">IF('Tab. IS.TS.9a Calc'!X79&gt;0,'Tab. IS.TS.9a Calc'!X80/'Tab. IS.TS.9a Calc'!X79*100,0)</f>
        <v>2.51046025104603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5</v>
      </c>
      <c r="C83" s="103" t="n">
        <f aca="false">IF('Tab. IS.TS.9a Calc'!D79&gt;0,'Tab. IS.TS.9a Calc'!D82/'Tab. IS.TS.9a Calc'!D79*100,0)</f>
        <v>0</v>
      </c>
      <c r="D83" s="103" t="n">
        <f aca="false">IF('Tab. IS.TS.9a Calc'!F79&gt;0,'Tab. IS.TS.9a Calc'!F82/'Tab. IS.TS.9a Calc'!F79*100,0)</f>
        <v>137.916666666667</v>
      </c>
      <c r="E83" s="103" t="n">
        <f aca="false">IF('Tab. IS.TS.9a Calc'!H79&gt;0,'Tab. IS.TS.9a Calc'!H82/'Tab. IS.TS.9a Calc'!H79*100,0)</f>
        <v>171.428571428571</v>
      </c>
      <c r="F83" s="103" t="n">
        <f aca="false">IF('Tab. IS.TS.9a Calc'!J79&gt;0,'Tab. IS.TS.9a Calc'!J82/'Tab. IS.TS.9a Calc'!J79*100,0)</f>
        <v>155.555555555556</v>
      </c>
      <c r="G83" s="103" t="n">
        <f aca="false">IF('Tab. IS.TS.9a Calc'!L79&gt;0,'Tab. IS.TS.9a Calc'!L82/'Tab. IS.TS.9a Calc'!L79*100,0)</f>
        <v>150</v>
      </c>
      <c r="H83" s="103" t="n">
        <f aca="false">IF('Tab. IS.TS.9a Calc'!N79&gt;0,'Tab. IS.TS.9a Calc'!N82/'Tab. IS.TS.9a Calc'!N79*100,0)</f>
        <v>161.290322580645</v>
      </c>
      <c r="I83" s="103" t="n">
        <f aca="false">IF('Tab. IS.TS.9a Calc'!P79&gt;0,'Tab. IS.TS.9a Calc'!P82/'Tab. IS.TS.9a Calc'!P79*100,0)</f>
        <v>0</v>
      </c>
      <c r="J83" s="103" t="n">
        <f aca="false">IF('Tab. IS.TS.9a Calc'!R79&gt;0,'Tab. IS.TS.9a Calc'!R82/'Tab. IS.TS.9a Calc'!R79*100,0)</f>
        <v>171.942446043165</v>
      </c>
      <c r="K83" s="103" t="n">
        <f aca="false">IF('Tab. IS.TS.9a Calc'!T79&gt;0,'Tab. IS.TS.9a Calc'!T82/'Tab. IS.TS.9a Calc'!T79*100,0)</f>
        <v>181.25</v>
      </c>
      <c r="L83" s="103" t="n">
        <f aca="false">IF('Tab. IS.TS.9a Calc'!V79&gt;0,'Tab. IS.TS.9a Calc'!V82/'Tab. IS.TS.9a Calc'!V79*100,0)</f>
        <v>166.666666666667</v>
      </c>
      <c r="M83" s="104" t="n">
        <f aca="false">IF('Tab. IS.TS.9a Calc'!X79&gt;0,'Tab. IS.TS.9a Calc'!X82/'Tab. IS.TS.9a Calc'!X79*100,0)</f>
        <v>152.928870292887</v>
      </c>
    </row>
    <row r="84" customFormat="false" ht="14.1" hidden="false" customHeight="true" outlineLevel="0" collapsed="false">
      <c r="A84" s="19"/>
      <c r="B84" s="71" t="s">
        <v>56</v>
      </c>
      <c r="C84" s="107" t="n">
        <f aca="false">IF(('Tab. IS.TS.9a Calc'!D81+'Tab. IS.TS.9a Calc'!D82)&gt;0,'Tab. IS.TS.9a Calc'!D81/('Tab. IS.TS.9a Calc'!D81+'Tab. IS.TS.9a Calc'!D82)*100,0)</f>
        <v>0</v>
      </c>
      <c r="D84" s="107" t="n">
        <f aca="false">IF(('Tab. IS.TS.9a Calc'!F81+'Tab. IS.TS.9a Calc'!F82)&gt;0,'Tab. IS.TS.9a Calc'!F81/('Tab. IS.TS.9a Calc'!F81+'Tab. IS.TS.9a Calc'!F82)*100,0)</f>
        <v>0.301204819277108</v>
      </c>
      <c r="E84" s="107" t="n">
        <f aca="false">IF(('Tab. IS.TS.9a Calc'!H81+'Tab. IS.TS.9a Calc'!H82)&gt;0,'Tab. IS.TS.9a Calc'!H81/('Tab. IS.TS.9a Calc'!H81+'Tab. IS.TS.9a Calc'!H82)*100,0)</f>
        <v>0</v>
      </c>
      <c r="F84" s="107" t="n">
        <f aca="false">IF(('Tab. IS.TS.9a Calc'!J81+'Tab. IS.TS.9a Calc'!J82)&gt;0,'Tab. IS.TS.9a Calc'!J81/('Tab. IS.TS.9a Calc'!J81+'Tab. IS.TS.9a Calc'!J82)*100,0)</f>
        <v>0</v>
      </c>
      <c r="G84" s="107" t="n">
        <f aca="false">IF(('Tab. IS.TS.9a Calc'!L81+'Tab. IS.TS.9a Calc'!L82)&gt;0,'Tab. IS.TS.9a Calc'!L81/('Tab. IS.TS.9a Calc'!L81+'Tab. IS.TS.9a Calc'!L82)*100,0)</f>
        <v>4.87804878048781</v>
      </c>
      <c r="H84" s="107" t="n">
        <f aca="false">IF(('Tab. IS.TS.9a Calc'!N81+'Tab. IS.TS.9a Calc'!N82)&gt;0,'Tab. IS.TS.9a Calc'!N81/('Tab. IS.TS.9a Calc'!N81+'Tab. IS.TS.9a Calc'!N82)*100,0)</f>
        <v>0</v>
      </c>
      <c r="I84" s="107" t="n">
        <f aca="false">IF(('Tab. IS.TS.9a Calc'!P81+'Tab. IS.TS.9a Calc'!P82)&gt;0,'Tab. IS.TS.9a Calc'!P81/('Tab. IS.TS.9a Calc'!P81+'Tab. IS.TS.9a Calc'!P82)*100,0)</f>
        <v>0</v>
      </c>
      <c r="J84" s="107" t="n">
        <f aca="false">IF(('Tab. IS.TS.9a Calc'!R81+'Tab. IS.TS.9a Calc'!R82)&gt;0,'Tab. IS.TS.9a Calc'!R81/('Tab. IS.TS.9a Calc'!R81+'Tab. IS.TS.9a Calc'!R82)*100,0)</f>
        <v>4.01606425702811</v>
      </c>
      <c r="K84" s="107" t="n">
        <f aca="false">IF(('Tab. IS.TS.9a Calc'!T81+'Tab. IS.TS.9a Calc'!T82)&gt;0,'Tab. IS.TS.9a Calc'!T81/('Tab. IS.TS.9a Calc'!T81+'Tab. IS.TS.9a Calc'!T82)*100,0)</f>
        <v>6.45161290322581</v>
      </c>
      <c r="L84" s="107" t="n">
        <f aca="false">IF(('Tab. IS.TS.9a Calc'!V81+'Tab. IS.TS.9a Calc'!V82)&gt;0,'Tab. IS.TS.9a Calc'!V81/('Tab. IS.TS.9a Calc'!V81+'Tab. IS.TS.9a Calc'!V82)*100,0)</f>
        <v>0</v>
      </c>
      <c r="M84" s="108" t="n">
        <f aca="false">IF(('Tab. IS.TS.9a Calc'!X81+'Tab. IS.TS.9a Calc'!X82)&gt;0,'Tab. IS.TS.9a Calc'!X81/('Tab. IS.TS.9a Calc'!X81+'Tab. IS.TS.9a Calc'!X82)*100,0)</f>
        <v>2.01072386058981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2</v>
      </c>
      <c r="C85" s="100" t="n">
        <f aca="false">IF('Tab. IS.TS.9a Calc'!D84&gt;0,'Tab. IS.TS.9a Calc'!D86/'Tab. IS.TS.9a Calc'!D84*100,0)</f>
        <v>0</v>
      </c>
      <c r="D85" s="100" t="n">
        <f aca="false">IF('Tab. IS.TS.9a Calc'!F84&gt;0,'Tab. IS.TS.9a Calc'!F86/'Tab. IS.TS.9a Calc'!F84*100,0)</f>
        <v>1.13547985689843</v>
      </c>
      <c r="E85" s="100" t="n">
        <f aca="false">IF('Tab. IS.TS.9a Calc'!H84&gt;0,'Tab. IS.TS.9a Calc'!H86/'Tab. IS.TS.9a Calc'!H84*100,0)</f>
        <v>3.50877192982456</v>
      </c>
      <c r="F85" s="100" t="n">
        <f aca="false">IF('Tab. IS.TS.9a Calc'!J84&gt;0,'Tab. IS.TS.9a Calc'!J86/'Tab. IS.TS.9a Calc'!J84*100,0)</f>
        <v>2.10970464135021</v>
      </c>
      <c r="G85" s="100" t="n">
        <f aca="false">IF('Tab. IS.TS.9a Calc'!L84&gt;0,'Tab. IS.TS.9a Calc'!L86/'Tab. IS.TS.9a Calc'!L84*100,0)</f>
        <v>3.04568527918782</v>
      </c>
      <c r="H85" s="100" t="n">
        <f aca="false">IF('Tab. IS.TS.9a Calc'!N84&gt;0,'Tab. IS.TS.9a Calc'!N86/'Tab. IS.TS.9a Calc'!N84*100,0)</f>
        <v>4.25219941348974</v>
      </c>
      <c r="I85" s="100" t="n">
        <f aca="false">IF('Tab. IS.TS.9a Calc'!P84&gt;0,'Tab. IS.TS.9a Calc'!P86/'Tab. IS.TS.9a Calc'!P84*100,0)</f>
        <v>2.56410256410256</v>
      </c>
      <c r="J85" s="100" t="n">
        <f aca="false">IF('Tab. IS.TS.9a Calc'!R84&gt;0,'Tab. IS.TS.9a Calc'!R86/'Tab. IS.TS.9a Calc'!R84*100,0)</f>
        <v>6.48148148148148</v>
      </c>
      <c r="K85" s="100" t="n">
        <f aca="false">IF('Tab. IS.TS.9a Calc'!T84&gt;0,'Tab. IS.TS.9a Calc'!T86/'Tab. IS.TS.9a Calc'!T84*100,0)</f>
        <v>3.6734693877551</v>
      </c>
      <c r="L85" s="100" t="n">
        <f aca="false">IF('Tab. IS.TS.9a Calc'!V84&gt;0,'Tab. IS.TS.9a Calc'!V86/'Tab. IS.TS.9a Calc'!V84*100,0)</f>
        <v>3.2258064516129</v>
      </c>
      <c r="M85" s="101" t="n">
        <f aca="false">IF('Tab. IS.TS.9a Calc'!X84&gt;0,'Tab. IS.TS.9a Calc'!X86/'Tab. IS.TS.9a Calc'!X84*100,0)</f>
        <v>2.11912354696019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3</v>
      </c>
      <c r="C86" s="103" t="n">
        <f aca="false">IF('Tab. IS.TS.9a Calc'!D85&gt;0,'Tab. IS.TS.9a Calc'!D86/'Tab. IS.TS.9a Calc'!D85*100,0)</f>
        <v>0</v>
      </c>
      <c r="D86" s="103" t="n">
        <f aca="false">IF('Tab. IS.TS.9a Calc'!F85&gt;0,'Tab. IS.TS.9a Calc'!F86/'Tab. IS.TS.9a Calc'!F85*100,0)</f>
        <v>100</v>
      </c>
      <c r="E86" s="103" t="n">
        <f aca="false">IF('Tab. IS.TS.9a Calc'!H85&gt;0,'Tab. IS.TS.9a Calc'!H86/'Tab. IS.TS.9a Calc'!H85*100,0)</f>
        <v>100</v>
      </c>
      <c r="F86" s="103" t="n">
        <f aca="false">IF('Tab. IS.TS.9a Calc'!J85&gt;0,'Tab. IS.TS.9a Calc'!J86/'Tab. IS.TS.9a Calc'!J85*100,0)</f>
        <v>100</v>
      </c>
      <c r="G86" s="103" t="n">
        <f aca="false">IF('Tab. IS.TS.9a Calc'!L85&gt;0,'Tab. IS.TS.9a Calc'!L86/'Tab. IS.TS.9a Calc'!L85*100,0)</f>
        <v>100</v>
      </c>
      <c r="H86" s="103" t="n">
        <f aca="false">IF('Tab. IS.TS.9a Calc'!N85&gt;0,'Tab. IS.TS.9a Calc'!N86/'Tab. IS.TS.9a Calc'!N85*100,0)</f>
        <v>107.407407407407</v>
      </c>
      <c r="I86" s="103" t="n">
        <f aca="false">IF('Tab. IS.TS.9a Calc'!P85&gt;0,'Tab. IS.TS.9a Calc'!P86/'Tab. IS.TS.9a Calc'!P85*100,0)</f>
        <v>100</v>
      </c>
      <c r="J86" s="103" t="n">
        <f aca="false">IF('Tab. IS.TS.9a Calc'!R85&gt;0,'Tab. IS.TS.9a Calc'!R86/'Tab. IS.TS.9a Calc'!R85*100,0)</f>
        <v>127.272727272727</v>
      </c>
      <c r="K86" s="103" t="n">
        <f aca="false">IF('Tab. IS.TS.9a Calc'!T85&gt;0,'Tab. IS.TS.9a Calc'!T86/'Tab. IS.TS.9a Calc'!T85*100,0)</f>
        <v>108</v>
      </c>
      <c r="L86" s="103" t="n">
        <f aca="false">IF('Tab. IS.TS.9a Calc'!V85&gt;0,'Tab. IS.TS.9a Calc'!V86/'Tab. IS.TS.9a Calc'!V85*100,0)</f>
        <v>100</v>
      </c>
      <c r="M86" s="104" t="n">
        <f aca="false">IF('Tab. IS.TS.9a Calc'!X85&gt;0,'Tab. IS.TS.9a Calc'!X86/'Tab. IS.TS.9a Calc'!X85*100,0)</f>
        <v>106.735751295337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4</v>
      </c>
      <c r="C87" s="103" t="n">
        <f aca="false">IF('Tab. IS.TS.9a Calc'!D84&gt;0,'Tab. IS.TS.9a Calc'!D85/'Tab. IS.TS.9a Calc'!D84*100,0)</f>
        <v>0</v>
      </c>
      <c r="D87" s="103" t="n">
        <f aca="false">IF('Tab. IS.TS.9a Calc'!F84&gt;0,'Tab. IS.TS.9a Calc'!F85/'Tab. IS.TS.9a Calc'!F84*100,0)</f>
        <v>1.13547985689843</v>
      </c>
      <c r="E87" s="103" t="n">
        <f aca="false">IF('Tab. IS.TS.9a Calc'!H84&gt;0,'Tab. IS.TS.9a Calc'!H85/'Tab. IS.TS.9a Calc'!H84*100,0)</f>
        <v>3.50877192982456</v>
      </c>
      <c r="F87" s="103" t="n">
        <f aca="false">IF('Tab. IS.TS.9a Calc'!J84&gt;0,'Tab. IS.TS.9a Calc'!J85/'Tab. IS.TS.9a Calc'!J84*100,0)</f>
        <v>2.10970464135021</v>
      </c>
      <c r="G87" s="103" t="n">
        <f aca="false">IF('Tab. IS.TS.9a Calc'!L84&gt;0,'Tab. IS.TS.9a Calc'!L85/'Tab. IS.TS.9a Calc'!L84*100,0)</f>
        <v>3.04568527918782</v>
      </c>
      <c r="H87" s="103" t="n">
        <f aca="false">IF('Tab. IS.TS.9a Calc'!N84&gt;0,'Tab. IS.TS.9a Calc'!N85/'Tab. IS.TS.9a Calc'!N84*100,0)</f>
        <v>3.95894428152493</v>
      </c>
      <c r="I87" s="103" t="n">
        <f aca="false">IF('Tab. IS.TS.9a Calc'!P84&gt;0,'Tab. IS.TS.9a Calc'!P85/'Tab. IS.TS.9a Calc'!P84*100,0)</f>
        <v>2.56410256410256</v>
      </c>
      <c r="J87" s="103" t="n">
        <f aca="false">IF('Tab. IS.TS.9a Calc'!R84&gt;0,'Tab. IS.TS.9a Calc'!R85/'Tab. IS.TS.9a Calc'!R84*100,0)</f>
        <v>5.09259259259259</v>
      </c>
      <c r="K87" s="103" t="n">
        <f aca="false">IF('Tab. IS.TS.9a Calc'!T84&gt;0,'Tab. IS.TS.9a Calc'!T85/'Tab. IS.TS.9a Calc'!T84*100,0)</f>
        <v>3.40136054421769</v>
      </c>
      <c r="L87" s="103" t="n">
        <f aca="false">IF('Tab. IS.TS.9a Calc'!V84&gt;0,'Tab. IS.TS.9a Calc'!V85/'Tab. IS.TS.9a Calc'!V84*100,0)</f>
        <v>3.2258064516129</v>
      </c>
      <c r="M87" s="104" t="n">
        <f aca="false">IF('Tab. IS.TS.9a Calc'!X84&gt;0,'Tab. IS.TS.9a Calc'!X85/'Tab. IS.TS.9a Calc'!X84*100,0)</f>
        <v>1.98539244933649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5</v>
      </c>
      <c r="C88" s="103" t="n">
        <f aca="false">IF('Tab. IS.TS.9a Calc'!D84&gt;0,'Tab. IS.TS.9a Calc'!D87/'Tab. IS.TS.9a Calc'!D84*100,0)</f>
        <v>178.313253012048</v>
      </c>
      <c r="D88" s="103" t="n">
        <f aca="false">IF('Tab. IS.TS.9a Calc'!F84&gt;0,'Tab. IS.TS.9a Calc'!F87/'Tab. IS.TS.9a Calc'!F84*100,0)</f>
        <v>143.008243894851</v>
      </c>
      <c r="E88" s="103" t="n">
        <f aca="false">IF('Tab. IS.TS.9a Calc'!H84&gt;0,'Tab. IS.TS.9a Calc'!H87/'Tab. IS.TS.9a Calc'!H84*100,0)</f>
        <v>166.491228070175</v>
      </c>
      <c r="F88" s="103" t="n">
        <f aca="false">IF('Tab. IS.TS.9a Calc'!J84&gt;0,'Tab. IS.TS.9a Calc'!J87/'Tab. IS.TS.9a Calc'!J84*100,0)</f>
        <v>163.291139240506</v>
      </c>
      <c r="G88" s="103" t="n">
        <f aca="false">IF('Tab. IS.TS.9a Calc'!L84&gt;0,'Tab. IS.TS.9a Calc'!L87/'Tab. IS.TS.9a Calc'!L84*100,0)</f>
        <v>176.142131979695</v>
      </c>
      <c r="H88" s="103" t="n">
        <f aca="false">IF('Tab. IS.TS.9a Calc'!N84&gt;0,'Tab. IS.TS.9a Calc'!N87/'Tab. IS.TS.9a Calc'!N84*100,0)</f>
        <v>166.568914956012</v>
      </c>
      <c r="I88" s="103" t="n">
        <f aca="false">IF('Tab. IS.TS.9a Calc'!P84&gt;0,'Tab. IS.TS.9a Calc'!P87/'Tab. IS.TS.9a Calc'!P84*100,0)</f>
        <v>170.512820512821</v>
      </c>
      <c r="J88" s="103" t="n">
        <f aca="false">IF('Tab. IS.TS.9a Calc'!R84&gt;0,'Tab. IS.TS.9a Calc'!R87/'Tab. IS.TS.9a Calc'!R84*100,0)</f>
        <v>170.216049382716</v>
      </c>
      <c r="K88" s="103" t="n">
        <f aca="false">IF('Tab. IS.TS.9a Calc'!T84&gt;0,'Tab. IS.TS.9a Calc'!T87/'Tab. IS.TS.9a Calc'!T84*100,0)</f>
        <v>156.734693877551</v>
      </c>
      <c r="L88" s="103" t="n">
        <f aca="false">IF('Tab. IS.TS.9a Calc'!V84&gt;0,'Tab. IS.TS.9a Calc'!V87/'Tab. IS.TS.9a Calc'!V84*100,0)</f>
        <v>151.612903225806</v>
      </c>
      <c r="M88" s="104" t="n">
        <f aca="false">IF('Tab. IS.TS.9a Calc'!X84&gt;0,'Tab. IS.TS.9a Calc'!X87/'Tab. IS.TS.9a Calc'!X84*100,0)</f>
        <v>150.632650961835</v>
      </c>
    </row>
    <row r="89" customFormat="false" ht="14.1" hidden="false" customHeight="true" outlineLevel="0" collapsed="false">
      <c r="A89" s="19"/>
      <c r="B89" s="71" t="s">
        <v>56</v>
      </c>
      <c r="C89" s="107" t="n">
        <f aca="false">IF(('Tab. IS.TS.9a Calc'!D86+'Tab. IS.TS.9a Calc'!D87)&gt;0,'Tab. IS.TS.9a Calc'!D86/('Tab. IS.TS.9a Calc'!D86+'Tab. IS.TS.9a Calc'!D87)*100,0)</f>
        <v>0</v>
      </c>
      <c r="D89" s="107" t="n">
        <f aca="false">IF(('Tab. IS.TS.9a Calc'!F86+'Tab. IS.TS.9a Calc'!F87)&gt;0,'Tab. IS.TS.9a Calc'!F86/('Tab. IS.TS.9a Calc'!F86+'Tab. IS.TS.9a Calc'!F87)*100,0)</f>
        <v>0.787741448149347</v>
      </c>
      <c r="E89" s="107" t="n">
        <f aca="false">IF(('Tab. IS.TS.9a Calc'!H86+'Tab. IS.TS.9a Calc'!H87)&gt;0,'Tab. IS.TS.9a Calc'!H86/('Tab. IS.TS.9a Calc'!H86+'Tab. IS.TS.9a Calc'!H87)*100,0)</f>
        <v>2.0639834881321</v>
      </c>
      <c r="F89" s="107" t="n">
        <f aca="false">IF(('Tab. IS.TS.9a Calc'!J86+'Tab. IS.TS.9a Calc'!J87)&gt;0,'Tab. IS.TS.9a Calc'!J86/('Tab. IS.TS.9a Calc'!J86+'Tab. IS.TS.9a Calc'!J87)*100,0)</f>
        <v>1.27551020408163</v>
      </c>
      <c r="G89" s="107" t="n">
        <f aca="false">IF(('Tab. IS.TS.9a Calc'!L86+'Tab. IS.TS.9a Calc'!L87)&gt;0,'Tab. IS.TS.9a Calc'!L86/('Tab. IS.TS.9a Calc'!L86+'Tab. IS.TS.9a Calc'!L87)*100,0)</f>
        <v>1.69971671388102</v>
      </c>
      <c r="H89" s="107" t="n">
        <f aca="false">IF(('Tab. IS.TS.9a Calc'!N86+'Tab. IS.TS.9a Calc'!N87)&gt;0,'Tab. IS.TS.9a Calc'!N86/('Tab. IS.TS.9a Calc'!N86+'Tab. IS.TS.9a Calc'!N87)*100,0)</f>
        <v>2.48927038626609</v>
      </c>
      <c r="I89" s="107" t="n">
        <f aca="false">IF(('Tab. IS.TS.9a Calc'!P86+'Tab. IS.TS.9a Calc'!P87)&gt;0,'Tab. IS.TS.9a Calc'!P86/('Tab. IS.TS.9a Calc'!P86+'Tab. IS.TS.9a Calc'!P87)*100,0)</f>
        <v>1.48148148148148</v>
      </c>
      <c r="J89" s="107" t="n">
        <f aca="false">IF(('Tab. IS.TS.9a Calc'!R86+'Tab. IS.TS.9a Calc'!R87)&gt;0,'Tab. IS.TS.9a Calc'!R86/('Tab. IS.TS.9a Calc'!R86+'Tab. IS.TS.9a Calc'!R87)*100,0)</f>
        <v>3.66812227074236</v>
      </c>
      <c r="K89" s="107" t="n">
        <f aca="false">IF(('Tab. IS.TS.9a Calc'!T86+'Tab. IS.TS.9a Calc'!T87)&gt;0,'Tab. IS.TS.9a Calc'!T86/('Tab. IS.TS.9a Calc'!T86+'Tab. IS.TS.9a Calc'!T87)*100,0)</f>
        <v>2.29007633587786</v>
      </c>
      <c r="L89" s="107" t="n">
        <f aca="false">IF(('Tab. IS.TS.9a Calc'!V86+'Tab. IS.TS.9a Calc'!V87)&gt;0,'Tab. IS.TS.9a Calc'!V86/('Tab. IS.TS.9a Calc'!V86+'Tab. IS.TS.9a Calc'!V87)*100,0)</f>
        <v>2.08333333333333</v>
      </c>
      <c r="M89" s="108" t="n">
        <f aca="false">IF(('Tab. IS.TS.9a Calc'!X86+'Tab. IS.TS.9a Calc'!X87)&gt;0,'Tab. IS.TS.9a Calc'!X86/('Tab. IS.TS.9a Calc'!X86+'Tab. IS.TS.9a Calc'!X87)*100,0)</f>
        <v>1.38729880800054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2</v>
      </c>
      <c r="C90" s="100" t="n">
        <f aca="false">IF('Tab. IS.TS.9a Calc'!D89&gt;0,'Tab. IS.TS.9a Calc'!D91/'Tab. IS.TS.9a Calc'!D89*100,0)</f>
        <v>0</v>
      </c>
      <c r="D90" s="100" t="n">
        <f aca="false">IF('Tab. IS.TS.9a Calc'!F89&gt;0,'Tab. IS.TS.9a Calc'!F91/'Tab. IS.TS.9a Calc'!F89*100,0)</f>
        <v>0.716399314748482</v>
      </c>
      <c r="E90" s="100" t="n">
        <f aca="false">IF('Tab. IS.TS.9a Calc'!H89&gt;0,'Tab. IS.TS.9a Calc'!H91/'Tab. IS.TS.9a Calc'!H89*100,0)</f>
        <v>2.63157894736842</v>
      </c>
      <c r="F90" s="100" t="n">
        <f aca="false">IF('Tab. IS.TS.9a Calc'!J89&gt;0,'Tab. IS.TS.9a Calc'!J91/'Tab. IS.TS.9a Calc'!J89*100,0)</f>
        <v>1.5625</v>
      </c>
      <c r="G90" s="100" t="n">
        <f aca="false">IF('Tab. IS.TS.9a Calc'!L89&gt;0,'Tab. IS.TS.9a Calc'!L91/'Tab. IS.TS.9a Calc'!L89*100,0)</f>
        <v>3.63036303630363</v>
      </c>
      <c r="H90" s="100" t="n">
        <f aca="false">IF('Tab. IS.TS.9a Calc'!N89&gt;0,'Tab. IS.TS.9a Calc'!N91/'Tab. IS.TS.9a Calc'!N89*100,0)</f>
        <v>4.74984167194427</v>
      </c>
      <c r="I90" s="100" t="n">
        <f aca="false">IF('Tab. IS.TS.9a Calc'!P89&gt;0,'Tab. IS.TS.9a Calc'!P91/'Tab. IS.TS.9a Calc'!P89*100,0)</f>
        <v>0</v>
      </c>
      <c r="J90" s="100" t="n">
        <f aca="false">IF('Tab. IS.TS.9a Calc'!R89&gt;0,'Tab. IS.TS.9a Calc'!R91/'Tab. IS.TS.9a Calc'!R89*100,0)</f>
        <v>6.40083945435467</v>
      </c>
      <c r="K90" s="100" t="n">
        <f aca="false">IF('Tab. IS.TS.9a Calc'!T89&gt;0,'Tab. IS.TS.9a Calc'!T91/'Tab. IS.TS.9a Calc'!T89*100,0)</f>
        <v>1.42857142857143</v>
      </c>
      <c r="L90" s="100" t="n">
        <f aca="false">IF('Tab. IS.TS.9a Calc'!V89&gt;0,'Tab. IS.TS.9a Calc'!V91/'Tab. IS.TS.9a Calc'!V89*100,0)</f>
        <v>0</v>
      </c>
      <c r="M90" s="101" t="n">
        <f aca="false">IF('Tab. IS.TS.9a Calc'!X89&gt;0,'Tab. IS.TS.9a Calc'!X91/'Tab. IS.TS.9a Calc'!X89*100,0)</f>
        <v>2.07366140513773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3</v>
      </c>
      <c r="C91" s="103" t="n">
        <f aca="false">IF('Tab. IS.TS.9a Calc'!D90&gt;0,'Tab. IS.TS.9a Calc'!D91/'Tab. IS.TS.9a Calc'!D90*100,0)</f>
        <v>0</v>
      </c>
      <c r="D91" s="103" t="n">
        <f aca="false">IF('Tab. IS.TS.9a Calc'!F90&gt;0,'Tab. IS.TS.9a Calc'!F91/'Tab. IS.TS.9a Calc'!F90*100,0)</f>
        <v>100</v>
      </c>
      <c r="E91" s="103" t="n">
        <f aca="false">IF('Tab. IS.TS.9a Calc'!H90&gt;0,'Tab. IS.TS.9a Calc'!H91/'Tab. IS.TS.9a Calc'!H90*100,0)</f>
        <v>200</v>
      </c>
      <c r="F91" s="103" t="n">
        <f aca="false">IF('Tab. IS.TS.9a Calc'!J90&gt;0,'Tab. IS.TS.9a Calc'!J91/'Tab. IS.TS.9a Calc'!J90*100,0)</f>
        <v>100</v>
      </c>
      <c r="G91" s="103" t="n">
        <f aca="false">IF('Tab. IS.TS.9a Calc'!L90&gt;0,'Tab. IS.TS.9a Calc'!L91/'Tab. IS.TS.9a Calc'!L90*100,0)</f>
        <v>157.142857142857</v>
      </c>
      <c r="H91" s="103" t="n">
        <f aca="false">IF('Tab. IS.TS.9a Calc'!N90&gt;0,'Tab. IS.TS.9a Calc'!N91/'Tab. IS.TS.9a Calc'!N90*100,0)</f>
        <v>113.636363636364</v>
      </c>
      <c r="I91" s="103" t="n">
        <f aca="false">IF('Tab. IS.TS.9a Calc'!P90&gt;0,'Tab. IS.TS.9a Calc'!P91/'Tab. IS.TS.9a Calc'!P90*100,0)</f>
        <v>0</v>
      </c>
      <c r="J91" s="103" t="n">
        <f aca="false">IF('Tab. IS.TS.9a Calc'!R90&gt;0,'Tab. IS.TS.9a Calc'!R91/'Tab. IS.TS.9a Calc'!R90*100,0)</f>
        <v>141.860465116279</v>
      </c>
      <c r="K91" s="103" t="n">
        <f aca="false">IF('Tab. IS.TS.9a Calc'!T90&gt;0,'Tab. IS.TS.9a Calc'!T91/'Tab. IS.TS.9a Calc'!T90*100,0)</f>
        <v>100</v>
      </c>
      <c r="L91" s="103" t="n">
        <f aca="false">IF('Tab. IS.TS.9a Calc'!V90&gt;0,'Tab. IS.TS.9a Calc'!V91/'Tab. IS.TS.9a Calc'!V90*100,0)</f>
        <v>0</v>
      </c>
      <c r="M91" s="104" t="n">
        <f aca="false">IF('Tab. IS.TS.9a Calc'!X90&gt;0,'Tab. IS.TS.9a Calc'!X91/'Tab. IS.TS.9a Calc'!X90*100,0)</f>
        <v>120.359281437126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4</v>
      </c>
      <c r="C92" s="103" t="n">
        <f aca="false">IF('Tab. IS.TS.9a Calc'!D89&gt;0,'Tab. IS.TS.9a Calc'!D90/'Tab. IS.TS.9a Calc'!D89*100,0)</f>
        <v>0</v>
      </c>
      <c r="D92" s="103" t="n">
        <f aca="false">IF('Tab. IS.TS.9a Calc'!F89&gt;0,'Tab. IS.TS.9a Calc'!F90/'Tab. IS.TS.9a Calc'!F89*100,0)</f>
        <v>0.716399314748482</v>
      </c>
      <c r="E92" s="103" t="n">
        <f aca="false">IF('Tab. IS.TS.9a Calc'!H89&gt;0,'Tab. IS.TS.9a Calc'!H90/'Tab. IS.TS.9a Calc'!H89*100,0)</f>
        <v>1.31578947368421</v>
      </c>
      <c r="F92" s="103" t="n">
        <f aca="false">IF('Tab. IS.TS.9a Calc'!J89&gt;0,'Tab. IS.TS.9a Calc'!J90/'Tab. IS.TS.9a Calc'!J89*100,0)</f>
        <v>1.5625</v>
      </c>
      <c r="G92" s="103" t="n">
        <f aca="false">IF('Tab. IS.TS.9a Calc'!L89&gt;0,'Tab. IS.TS.9a Calc'!L90/'Tab. IS.TS.9a Calc'!L89*100,0)</f>
        <v>2.31023102310231</v>
      </c>
      <c r="H92" s="103" t="n">
        <f aca="false">IF('Tab. IS.TS.9a Calc'!N89&gt;0,'Tab. IS.TS.9a Calc'!N90/'Tab. IS.TS.9a Calc'!N89*100,0)</f>
        <v>4.17986067131096</v>
      </c>
      <c r="I92" s="103" t="n">
        <f aca="false">IF('Tab. IS.TS.9a Calc'!P89&gt;0,'Tab. IS.TS.9a Calc'!P90/'Tab. IS.TS.9a Calc'!P89*100,0)</f>
        <v>0</v>
      </c>
      <c r="J92" s="103" t="n">
        <f aca="false">IF('Tab. IS.TS.9a Calc'!R89&gt;0,'Tab. IS.TS.9a Calc'!R90/'Tab. IS.TS.9a Calc'!R89*100,0)</f>
        <v>4.51206715634837</v>
      </c>
      <c r="K92" s="103" t="n">
        <f aca="false">IF('Tab. IS.TS.9a Calc'!T89&gt;0,'Tab. IS.TS.9a Calc'!T90/'Tab. IS.TS.9a Calc'!T89*100,0)</f>
        <v>1.42857142857143</v>
      </c>
      <c r="L92" s="103" t="n">
        <f aca="false">IF('Tab. IS.TS.9a Calc'!V89&gt;0,'Tab. IS.TS.9a Calc'!V90/'Tab. IS.TS.9a Calc'!V89*100,0)</f>
        <v>0</v>
      </c>
      <c r="M92" s="104" t="n">
        <f aca="false">IF('Tab. IS.TS.9a Calc'!X89&gt;0,'Tab. IS.TS.9a Calc'!X90/'Tab. IS.TS.9a Calc'!X89*100,0)</f>
        <v>1.72289280924378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5</v>
      </c>
      <c r="C93" s="103" t="n">
        <f aca="false">IF('Tab. IS.TS.9a Calc'!D89&gt;0,'Tab. IS.TS.9a Calc'!D92/'Tab. IS.TS.9a Calc'!D89*100,0)</f>
        <v>0</v>
      </c>
      <c r="D93" s="103" t="n">
        <f aca="false">IF('Tab. IS.TS.9a Calc'!F89&gt;0,'Tab. IS.TS.9a Calc'!F92/'Tab. IS.TS.9a Calc'!F89*100,0)</f>
        <v>155.785703161501</v>
      </c>
      <c r="E93" s="103" t="n">
        <f aca="false">IF('Tab. IS.TS.9a Calc'!H89&gt;0,'Tab. IS.TS.9a Calc'!H92/'Tab. IS.TS.9a Calc'!H89*100,0)</f>
        <v>200.877192982456</v>
      </c>
      <c r="F93" s="103" t="n">
        <f aca="false">IF('Tab. IS.TS.9a Calc'!J89&gt;0,'Tab. IS.TS.9a Calc'!J92/'Tab. IS.TS.9a Calc'!J89*100,0)</f>
        <v>182.8125</v>
      </c>
      <c r="G93" s="103" t="n">
        <f aca="false">IF('Tab. IS.TS.9a Calc'!L89&gt;0,'Tab. IS.TS.9a Calc'!L92/'Tab. IS.TS.9a Calc'!L89*100,0)</f>
        <v>166.996699669967</v>
      </c>
      <c r="H93" s="103" t="n">
        <f aca="false">IF('Tab. IS.TS.9a Calc'!N89&gt;0,'Tab. IS.TS.9a Calc'!N92/'Tab. IS.TS.9a Calc'!N89*100,0)</f>
        <v>182.39392020266</v>
      </c>
      <c r="I93" s="103" t="n">
        <f aca="false">IF('Tab. IS.TS.9a Calc'!P89&gt;0,'Tab. IS.TS.9a Calc'!P92/'Tab. IS.TS.9a Calc'!P89*100,0)</f>
        <v>0</v>
      </c>
      <c r="J93" s="103" t="n">
        <f aca="false">IF('Tab. IS.TS.9a Calc'!R89&gt;0,'Tab. IS.TS.9a Calc'!R92/'Tab. IS.TS.9a Calc'!R89*100,0)</f>
        <v>199.265477439664</v>
      </c>
      <c r="K93" s="103" t="n">
        <f aca="false">IF('Tab. IS.TS.9a Calc'!T89&gt;0,'Tab. IS.TS.9a Calc'!T92/'Tab. IS.TS.9a Calc'!T89*100,0)</f>
        <v>212.857142857143</v>
      </c>
      <c r="L93" s="103" t="n">
        <f aca="false">IF('Tab. IS.TS.9a Calc'!V89&gt;0,'Tab. IS.TS.9a Calc'!V92/'Tab. IS.TS.9a Calc'!V89*100,0)</f>
        <v>182.666666666667</v>
      </c>
      <c r="M93" s="104" t="n">
        <f aca="false">IF('Tab. IS.TS.9a Calc'!X89&gt;0,'Tab. IS.TS.9a Calc'!X92/'Tab. IS.TS.9a Calc'!X89*100,0)</f>
        <v>166.604766326215</v>
      </c>
    </row>
    <row r="94" customFormat="false" ht="14.1" hidden="false" customHeight="true" outlineLevel="0" collapsed="false">
      <c r="A94" s="19"/>
      <c r="B94" s="71" t="s">
        <v>56</v>
      </c>
      <c r="C94" s="107" t="n">
        <f aca="false">IF(('Tab. IS.TS.9a Calc'!D91+'Tab. IS.TS.9a Calc'!D92)&gt;0,'Tab. IS.TS.9a Calc'!D91/('Tab. IS.TS.9a Calc'!D91+'Tab. IS.TS.9a Calc'!D92)*100,0)</f>
        <v>0</v>
      </c>
      <c r="D94" s="107" t="n">
        <f aca="false">IF(('Tab. IS.TS.9a Calc'!F91+'Tab. IS.TS.9a Calc'!F92)&gt;0,'Tab. IS.TS.9a Calc'!F91/('Tab. IS.TS.9a Calc'!F91+'Tab. IS.TS.9a Calc'!F92)*100,0)</f>
        <v>0.457756990745348</v>
      </c>
      <c r="E94" s="107" t="n">
        <f aca="false">IF(('Tab. IS.TS.9a Calc'!H91+'Tab. IS.TS.9a Calc'!H92)&gt;0,'Tab. IS.TS.9a Calc'!H91/('Tab. IS.TS.9a Calc'!H91+'Tab. IS.TS.9a Calc'!H92)*100,0)</f>
        <v>1.29310344827586</v>
      </c>
      <c r="F94" s="107" t="n">
        <f aca="false">IF(('Tab. IS.TS.9a Calc'!J91+'Tab. IS.TS.9a Calc'!J92)&gt;0,'Tab. IS.TS.9a Calc'!J91/('Tab. IS.TS.9a Calc'!J91+'Tab. IS.TS.9a Calc'!J92)*100,0)</f>
        <v>0.847457627118644</v>
      </c>
      <c r="G94" s="107" t="n">
        <f aca="false">IF(('Tab. IS.TS.9a Calc'!L91+'Tab. IS.TS.9a Calc'!L92)&gt;0,'Tab. IS.TS.9a Calc'!L91/('Tab. IS.TS.9a Calc'!L91+'Tab. IS.TS.9a Calc'!L92)*100,0)</f>
        <v>2.12765957446809</v>
      </c>
      <c r="H94" s="107" t="n">
        <f aca="false">IF(('Tab. IS.TS.9a Calc'!N91+'Tab. IS.TS.9a Calc'!N92)&gt;0,'Tab. IS.TS.9a Calc'!N91/('Tab. IS.TS.9a Calc'!N91+'Tab. IS.TS.9a Calc'!N92)*100,0)</f>
        <v>2.53807106598985</v>
      </c>
      <c r="I94" s="107" t="n">
        <f aca="false">IF(('Tab. IS.TS.9a Calc'!P91+'Tab. IS.TS.9a Calc'!P92)&gt;0,'Tab. IS.TS.9a Calc'!P91/('Tab. IS.TS.9a Calc'!P91+'Tab. IS.TS.9a Calc'!P92)*100,0)</f>
        <v>0</v>
      </c>
      <c r="J94" s="107" t="n">
        <f aca="false">IF(('Tab. IS.TS.9a Calc'!R91+'Tab. IS.TS.9a Calc'!R92)&gt;0,'Tab. IS.TS.9a Calc'!R91/('Tab. IS.TS.9a Calc'!R91+'Tab. IS.TS.9a Calc'!R92)*100,0)</f>
        <v>3.11224489795918</v>
      </c>
      <c r="K94" s="107" t="n">
        <f aca="false">IF(('Tab. IS.TS.9a Calc'!T91+'Tab. IS.TS.9a Calc'!T92)&gt;0,'Tab. IS.TS.9a Calc'!T91/('Tab. IS.TS.9a Calc'!T91+'Tab. IS.TS.9a Calc'!T92)*100,0)</f>
        <v>0.666666666666667</v>
      </c>
      <c r="L94" s="107" t="n">
        <f aca="false">IF(('Tab. IS.TS.9a Calc'!V91+'Tab. IS.TS.9a Calc'!V92)&gt;0,'Tab. IS.TS.9a Calc'!V91/('Tab. IS.TS.9a Calc'!V91+'Tab. IS.TS.9a Calc'!V92)*100,0)</f>
        <v>0</v>
      </c>
      <c r="M94" s="108" t="n">
        <f aca="false">IF(('Tab. IS.TS.9a Calc'!X91+'Tab. IS.TS.9a Calc'!X92)&gt;0,'Tab. IS.TS.9a Calc'!X91/('Tab. IS.TS.9a Calc'!X91+'Tab. IS.TS.9a Calc'!X92)*100,0)</f>
        <v>1.22935779816514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2</v>
      </c>
      <c r="C95" s="100" t="n">
        <f aca="false">IF('Tab. IS.TS.9a Calc'!D94&gt;0,'Tab. IS.TS.9a Calc'!D96/'Tab. IS.TS.9a Calc'!D94*100,0)</f>
        <v>0</v>
      </c>
      <c r="D95" s="100" t="n">
        <f aca="false">IF('Tab. IS.TS.9a Calc'!F94&gt;0,'Tab. IS.TS.9a Calc'!F96/'Tab. IS.TS.9a Calc'!F94*100,0)</f>
        <v>0.435729847494553</v>
      </c>
      <c r="E95" s="100" t="n">
        <f aca="false">IF('Tab. IS.TS.9a Calc'!H94&gt;0,'Tab. IS.TS.9a Calc'!H96/'Tab. IS.TS.9a Calc'!H94*100,0)</f>
        <v>1.63934426229508</v>
      </c>
      <c r="F95" s="100" t="n">
        <f aca="false">IF('Tab. IS.TS.9a Calc'!J94&gt;0,'Tab. IS.TS.9a Calc'!J96/'Tab. IS.TS.9a Calc'!J94*100,0)</f>
        <v>0</v>
      </c>
      <c r="G95" s="100" t="n">
        <f aca="false">IF('Tab. IS.TS.9a Calc'!L94&gt;0,'Tab. IS.TS.9a Calc'!L96/'Tab. IS.TS.9a Calc'!L94*100,0)</f>
        <v>3.44827586206897</v>
      </c>
      <c r="H95" s="100" t="n">
        <f aca="false">IF('Tab. IS.TS.9a Calc'!N94&gt;0,'Tab. IS.TS.9a Calc'!N96/'Tab. IS.TS.9a Calc'!N94*100,0)</f>
        <v>9.14634146341463</v>
      </c>
      <c r="I95" s="100" t="n">
        <f aca="false">IF('Tab. IS.TS.9a Calc'!P94&gt;0,'Tab. IS.TS.9a Calc'!P96/'Tab. IS.TS.9a Calc'!P94*100,0)</f>
        <v>0</v>
      </c>
      <c r="J95" s="100" t="n">
        <f aca="false">IF('Tab. IS.TS.9a Calc'!R94&gt;0,'Tab. IS.TS.9a Calc'!R96/'Tab. IS.TS.9a Calc'!R94*100,0)</f>
        <v>12.8342245989305</v>
      </c>
      <c r="K95" s="100" t="n">
        <f aca="false">IF('Tab. IS.TS.9a Calc'!T94&gt;0,'Tab. IS.TS.9a Calc'!T96/'Tab. IS.TS.9a Calc'!T94*100,0)</f>
        <v>3.92156862745098</v>
      </c>
      <c r="L95" s="100" t="n">
        <f aca="false">IF('Tab. IS.TS.9a Calc'!V94&gt;0,'Tab. IS.TS.9a Calc'!V96/'Tab. IS.TS.9a Calc'!V94*100,0)</f>
        <v>0</v>
      </c>
      <c r="M95" s="101" t="n">
        <f aca="false">IF('Tab. IS.TS.9a Calc'!X94&gt;0,'Tab. IS.TS.9a Calc'!X96/'Tab. IS.TS.9a Calc'!X94*100,0)</f>
        <v>4.59652706843718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3</v>
      </c>
      <c r="C96" s="103" t="n">
        <f aca="false">IF('Tab. IS.TS.9a Calc'!D95&gt;0,'Tab. IS.TS.9a Calc'!D96/'Tab. IS.TS.9a Calc'!D95*100,0)</f>
        <v>0</v>
      </c>
      <c r="D96" s="103" t="n">
        <f aca="false">IF('Tab. IS.TS.9a Calc'!F95&gt;0,'Tab. IS.TS.9a Calc'!F96/'Tab. IS.TS.9a Calc'!F95*100,0)</f>
        <v>100</v>
      </c>
      <c r="E96" s="103" t="n">
        <f aca="false">IF('Tab. IS.TS.9a Calc'!H95&gt;0,'Tab. IS.TS.9a Calc'!H96/'Tab. IS.TS.9a Calc'!H95*100,0)</f>
        <v>100</v>
      </c>
      <c r="F96" s="103" t="n">
        <f aca="false">IF('Tab. IS.TS.9a Calc'!J95&gt;0,'Tab. IS.TS.9a Calc'!J96/'Tab. IS.TS.9a Calc'!J95*100,0)</f>
        <v>0</v>
      </c>
      <c r="G96" s="103" t="n">
        <f aca="false">IF('Tab. IS.TS.9a Calc'!L95&gt;0,'Tab. IS.TS.9a Calc'!L96/'Tab. IS.TS.9a Calc'!L95*100,0)</f>
        <v>100</v>
      </c>
      <c r="H96" s="103" t="n">
        <f aca="false">IF('Tab. IS.TS.9a Calc'!N95&gt;0,'Tab. IS.TS.9a Calc'!N96/'Tab. IS.TS.9a Calc'!N95*100,0)</f>
        <v>107.142857142857</v>
      </c>
      <c r="I96" s="103" t="n">
        <f aca="false">IF('Tab. IS.TS.9a Calc'!P95&gt;0,'Tab. IS.TS.9a Calc'!P96/'Tab. IS.TS.9a Calc'!P95*100,0)</f>
        <v>0</v>
      </c>
      <c r="J96" s="103" t="n">
        <f aca="false">IF('Tab. IS.TS.9a Calc'!R95&gt;0,'Tab. IS.TS.9a Calc'!R96/'Tab. IS.TS.9a Calc'!R95*100,0)</f>
        <v>150</v>
      </c>
      <c r="K96" s="103" t="n">
        <f aca="false">IF('Tab. IS.TS.9a Calc'!T95&gt;0,'Tab. IS.TS.9a Calc'!T96/'Tab. IS.TS.9a Calc'!T95*100,0)</f>
        <v>100</v>
      </c>
      <c r="L96" s="103" t="n">
        <f aca="false">IF('Tab. IS.TS.9a Calc'!V95&gt;0,'Tab. IS.TS.9a Calc'!V96/'Tab. IS.TS.9a Calc'!V95*100,0)</f>
        <v>0</v>
      </c>
      <c r="M96" s="104" t="n">
        <f aca="false">IF('Tab. IS.TS.9a Calc'!X95&gt;0,'Tab. IS.TS.9a Calc'!X96/'Tab. IS.TS.9a Calc'!X95*100,0)</f>
        <v>125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4</v>
      </c>
      <c r="C97" s="103" t="n">
        <f aca="false">IF('Tab. IS.TS.9a Calc'!D94&gt;0,'Tab. IS.TS.9a Calc'!D95/'Tab. IS.TS.9a Calc'!D94*100,0)</f>
        <v>0</v>
      </c>
      <c r="D97" s="103" t="n">
        <f aca="false">IF('Tab. IS.TS.9a Calc'!F94&gt;0,'Tab. IS.TS.9a Calc'!F95/'Tab. IS.TS.9a Calc'!F94*100,0)</f>
        <v>0.435729847494553</v>
      </c>
      <c r="E97" s="103" t="n">
        <f aca="false">IF('Tab. IS.TS.9a Calc'!H94&gt;0,'Tab. IS.TS.9a Calc'!H95/'Tab. IS.TS.9a Calc'!H94*100,0)</f>
        <v>1.63934426229508</v>
      </c>
      <c r="F97" s="103" t="n">
        <f aca="false">IF('Tab. IS.TS.9a Calc'!J94&gt;0,'Tab. IS.TS.9a Calc'!J95/'Tab. IS.TS.9a Calc'!J94*100,0)</f>
        <v>0</v>
      </c>
      <c r="G97" s="103" t="n">
        <f aca="false">IF('Tab. IS.TS.9a Calc'!L94&gt;0,'Tab. IS.TS.9a Calc'!L95/'Tab. IS.TS.9a Calc'!L94*100,0)</f>
        <v>3.44827586206897</v>
      </c>
      <c r="H97" s="103" t="n">
        <f aca="false">IF('Tab. IS.TS.9a Calc'!N94&gt;0,'Tab. IS.TS.9a Calc'!N95/'Tab. IS.TS.9a Calc'!N94*100,0)</f>
        <v>8.53658536585366</v>
      </c>
      <c r="I97" s="103" t="n">
        <f aca="false">IF('Tab. IS.TS.9a Calc'!P94&gt;0,'Tab. IS.TS.9a Calc'!P95/'Tab. IS.TS.9a Calc'!P94*100,0)</f>
        <v>0</v>
      </c>
      <c r="J97" s="103" t="n">
        <f aca="false">IF('Tab. IS.TS.9a Calc'!R94&gt;0,'Tab. IS.TS.9a Calc'!R95/'Tab. IS.TS.9a Calc'!R94*100,0)</f>
        <v>8.55614973262032</v>
      </c>
      <c r="K97" s="103" t="n">
        <f aca="false">IF('Tab. IS.TS.9a Calc'!T94&gt;0,'Tab. IS.TS.9a Calc'!T95/'Tab. IS.TS.9a Calc'!T94*100,0)</f>
        <v>3.92156862745098</v>
      </c>
      <c r="L97" s="103" t="n">
        <f aca="false">IF('Tab. IS.TS.9a Calc'!V94&gt;0,'Tab. IS.TS.9a Calc'!V95/'Tab. IS.TS.9a Calc'!V94*100,0)</f>
        <v>0</v>
      </c>
      <c r="M97" s="104" t="n">
        <f aca="false">IF('Tab. IS.TS.9a Calc'!X94&gt;0,'Tab. IS.TS.9a Calc'!X95/'Tab. IS.TS.9a Calc'!X94*100,0)</f>
        <v>3.67722165474974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5</v>
      </c>
      <c r="C98" s="103" t="n">
        <f aca="false">IF('Tab. IS.TS.9a Calc'!D94&gt;0,'Tab. IS.TS.9a Calc'!D97/'Tab. IS.TS.9a Calc'!D94*100,0)</f>
        <v>0</v>
      </c>
      <c r="D98" s="103" t="n">
        <f aca="false">IF('Tab. IS.TS.9a Calc'!F94&gt;0,'Tab. IS.TS.9a Calc'!F97/'Tab. IS.TS.9a Calc'!F94*100,0)</f>
        <v>144.880174291939</v>
      </c>
      <c r="E98" s="103" t="n">
        <f aca="false">IF('Tab. IS.TS.9a Calc'!H94&gt;0,'Tab. IS.TS.9a Calc'!H97/'Tab. IS.TS.9a Calc'!H94*100,0)</f>
        <v>163.934426229508</v>
      </c>
      <c r="F98" s="103" t="n">
        <f aca="false">IF('Tab. IS.TS.9a Calc'!J94&gt;0,'Tab. IS.TS.9a Calc'!J97/'Tab. IS.TS.9a Calc'!J94*100,0)</f>
        <v>150</v>
      </c>
      <c r="G98" s="103" t="n">
        <f aca="false">IF('Tab. IS.TS.9a Calc'!L94&gt;0,'Tab. IS.TS.9a Calc'!L97/'Tab. IS.TS.9a Calc'!L94*100,0)</f>
        <v>203.448275862069</v>
      </c>
      <c r="H98" s="103" t="n">
        <f aca="false">IF('Tab. IS.TS.9a Calc'!N94&gt;0,'Tab. IS.TS.9a Calc'!N97/'Tab. IS.TS.9a Calc'!N94*100,0)</f>
        <v>181.09756097561</v>
      </c>
      <c r="I98" s="103" t="n">
        <f aca="false">IF('Tab. IS.TS.9a Calc'!P94&gt;0,'Tab. IS.TS.9a Calc'!P97/'Tab. IS.TS.9a Calc'!P94*100,0)</f>
        <v>0</v>
      </c>
      <c r="J98" s="103" t="n">
        <f aca="false">IF('Tab. IS.TS.9a Calc'!R94&gt;0,'Tab. IS.TS.9a Calc'!R97/'Tab. IS.TS.9a Calc'!R94*100,0)</f>
        <v>180.748663101604</v>
      </c>
      <c r="K98" s="103" t="n">
        <f aca="false">IF('Tab. IS.TS.9a Calc'!T94&gt;0,'Tab. IS.TS.9a Calc'!T97/'Tab. IS.TS.9a Calc'!T94*100,0)</f>
        <v>211.764705882353</v>
      </c>
      <c r="L98" s="103" t="n">
        <f aca="false">IF('Tab. IS.TS.9a Calc'!V94&gt;0,'Tab. IS.TS.9a Calc'!V97/'Tab. IS.TS.9a Calc'!V94*100,0)</f>
        <v>150</v>
      </c>
      <c r="M98" s="104" t="n">
        <f aca="false">IF('Tab. IS.TS.9a Calc'!X94&gt;0,'Tab. IS.TS.9a Calc'!X97/'Tab. IS.TS.9a Calc'!X94*100,0)</f>
        <v>164.351378958121</v>
      </c>
    </row>
    <row r="99" customFormat="false" ht="14.1" hidden="false" customHeight="true" outlineLevel="0" collapsed="false">
      <c r="A99" s="19"/>
      <c r="B99" s="71" t="s">
        <v>56</v>
      </c>
      <c r="C99" s="107" t="n">
        <f aca="false">IF(('Tab. IS.TS.9a Calc'!D96+'Tab. IS.TS.9a Calc'!D97)&gt;0,'Tab. IS.TS.9a Calc'!D96/('Tab. IS.TS.9a Calc'!D96+'Tab. IS.TS.9a Calc'!D97)*100,0)</f>
        <v>0</v>
      </c>
      <c r="D99" s="107" t="n">
        <f aca="false">IF(('Tab. IS.TS.9a Calc'!F96+'Tab. IS.TS.9a Calc'!F97)&gt;0,'Tab. IS.TS.9a Calc'!F96/('Tab. IS.TS.9a Calc'!F96+'Tab. IS.TS.9a Calc'!F97)*100,0)</f>
        <v>0.299850074962519</v>
      </c>
      <c r="E99" s="107" t="n">
        <f aca="false">IF(('Tab. IS.TS.9a Calc'!H96+'Tab. IS.TS.9a Calc'!H97)&gt;0,'Tab. IS.TS.9a Calc'!H96/('Tab. IS.TS.9a Calc'!H96+'Tab. IS.TS.9a Calc'!H97)*100,0)</f>
        <v>0.99009900990099</v>
      </c>
      <c r="F99" s="107" t="n">
        <f aca="false">IF(('Tab. IS.TS.9a Calc'!J96+'Tab. IS.TS.9a Calc'!J97)&gt;0,'Tab. IS.TS.9a Calc'!J96/('Tab. IS.TS.9a Calc'!J96+'Tab. IS.TS.9a Calc'!J97)*100,0)</f>
        <v>0</v>
      </c>
      <c r="G99" s="107" t="n">
        <f aca="false">IF(('Tab. IS.TS.9a Calc'!L96+'Tab. IS.TS.9a Calc'!L97)&gt;0,'Tab. IS.TS.9a Calc'!L96/('Tab. IS.TS.9a Calc'!L96+'Tab. IS.TS.9a Calc'!L97)*100,0)</f>
        <v>1.66666666666667</v>
      </c>
      <c r="H99" s="107" t="n">
        <f aca="false">IF(('Tab. IS.TS.9a Calc'!N96+'Tab. IS.TS.9a Calc'!N97)&gt;0,'Tab. IS.TS.9a Calc'!N96/('Tab. IS.TS.9a Calc'!N96+'Tab. IS.TS.9a Calc'!N97)*100,0)</f>
        <v>4.80769230769231</v>
      </c>
      <c r="I99" s="107" t="n">
        <f aca="false">IF(('Tab. IS.TS.9a Calc'!P96+'Tab. IS.TS.9a Calc'!P97)&gt;0,'Tab. IS.TS.9a Calc'!P96/('Tab. IS.TS.9a Calc'!P96+'Tab. IS.TS.9a Calc'!P97)*100,0)</f>
        <v>0</v>
      </c>
      <c r="J99" s="107" t="n">
        <f aca="false">IF(('Tab. IS.TS.9a Calc'!R96+'Tab. IS.TS.9a Calc'!R97)&gt;0,'Tab. IS.TS.9a Calc'!R96/('Tab. IS.TS.9a Calc'!R96+'Tab. IS.TS.9a Calc'!R97)*100,0)</f>
        <v>6.62983425414365</v>
      </c>
      <c r="K99" s="107" t="n">
        <f aca="false">IF(('Tab. IS.TS.9a Calc'!T96+'Tab. IS.TS.9a Calc'!T97)&gt;0,'Tab. IS.TS.9a Calc'!T96/('Tab. IS.TS.9a Calc'!T96+'Tab. IS.TS.9a Calc'!T97)*100,0)</f>
        <v>1.81818181818182</v>
      </c>
      <c r="L99" s="107" t="n">
        <f aca="false">IF(('Tab. IS.TS.9a Calc'!V96+'Tab. IS.TS.9a Calc'!V97)&gt;0,'Tab. IS.TS.9a Calc'!V96/('Tab. IS.TS.9a Calc'!V96+'Tab. IS.TS.9a Calc'!V97)*100,0)</f>
        <v>0</v>
      </c>
      <c r="M99" s="108" t="n">
        <f aca="false">IF(('Tab. IS.TS.9a Calc'!X96+'Tab. IS.TS.9a Calc'!X97)&gt;0,'Tab. IS.TS.9a Calc'!X96/('Tab. IS.TS.9a Calc'!X96+'Tab. IS.TS.9a Calc'!X97)*100,0)</f>
        <v>2.72067714631197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2</v>
      </c>
      <c r="C100" s="100" t="n">
        <f aca="false">IF('Tab. IS.TS.9a Calc'!D99&gt;0,'Tab. IS.TS.9a Calc'!D101/'Tab. IS.TS.9a Calc'!D99*100,0)</f>
        <v>0</v>
      </c>
      <c r="D100" s="100" t="n">
        <f aca="false">IF('Tab. IS.TS.9a Calc'!F99&gt;0,'Tab. IS.TS.9a Calc'!F101/'Tab. IS.TS.9a Calc'!F99*100,0)</f>
        <v>1.89250567751703</v>
      </c>
      <c r="E100" s="100" t="n">
        <f aca="false">IF('Tab. IS.TS.9a Calc'!H99&gt;0,'Tab. IS.TS.9a Calc'!H101/'Tab. IS.TS.9a Calc'!H99*100,0)</f>
        <v>4.02298850574713</v>
      </c>
      <c r="F100" s="100" t="n">
        <f aca="false">IF('Tab. IS.TS.9a Calc'!J99&gt;0,'Tab. IS.TS.9a Calc'!J101/'Tab. IS.TS.9a Calc'!J99*100,0)</f>
        <v>3.57142857142857</v>
      </c>
      <c r="G100" s="100" t="n">
        <f aca="false">IF('Tab. IS.TS.9a Calc'!L99&gt;0,'Tab. IS.TS.9a Calc'!L101/'Tab. IS.TS.9a Calc'!L99*100,0)</f>
        <v>8.19672131147541</v>
      </c>
      <c r="H100" s="100" t="n">
        <f aca="false">IF('Tab. IS.TS.9a Calc'!N99&gt;0,'Tab. IS.TS.9a Calc'!N101/'Tab. IS.TS.9a Calc'!N99*100,0)</f>
        <v>8.20668693009119</v>
      </c>
      <c r="I100" s="100" t="n">
        <f aca="false">IF('Tab. IS.TS.9a Calc'!P99&gt;0,'Tab. IS.TS.9a Calc'!P101/'Tab. IS.TS.9a Calc'!P99*100,0)</f>
        <v>0</v>
      </c>
      <c r="J100" s="100" t="n">
        <f aca="false">IF('Tab. IS.TS.9a Calc'!R99&gt;0,'Tab. IS.TS.9a Calc'!R101/'Tab. IS.TS.9a Calc'!R99*100,0)</f>
        <v>9.19540229885057</v>
      </c>
      <c r="K100" s="100" t="n">
        <f aca="false">IF('Tab. IS.TS.9a Calc'!T99&gt;0,'Tab. IS.TS.9a Calc'!T101/'Tab. IS.TS.9a Calc'!T99*100,0)</f>
        <v>2.46153846153846</v>
      </c>
      <c r="L100" s="100" t="n">
        <f aca="false">IF('Tab. IS.TS.9a Calc'!V99&gt;0,'Tab. IS.TS.9a Calc'!V101/'Tab. IS.TS.9a Calc'!V99*100,0)</f>
        <v>3.44827586206897</v>
      </c>
      <c r="M100" s="101" t="n">
        <f aca="false">IF('Tab. IS.TS.9a Calc'!X99&gt;0,'Tab. IS.TS.9a Calc'!X101/'Tab. IS.TS.9a Calc'!X99*100,0)</f>
        <v>4.33595083646296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3</v>
      </c>
      <c r="C101" s="103" t="n">
        <f aca="false">IF('Tab. IS.TS.9a Calc'!D100&gt;0,'Tab. IS.TS.9a Calc'!D101/'Tab. IS.TS.9a Calc'!D100*100,0)</f>
        <v>0</v>
      </c>
      <c r="D101" s="103" t="n">
        <f aca="false">IF('Tab. IS.TS.9a Calc'!F100&gt;0,'Tab. IS.TS.9a Calc'!F101/'Tab. IS.TS.9a Calc'!F100*100,0)</f>
        <v>104.166666666667</v>
      </c>
      <c r="E101" s="103" t="n">
        <f aca="false">IF('Tab. IS.TS.9a Calc'!H100&gt;0,'Tab. IS.TS.9a Calc'!H101/'Tab. IS.TS.9a Calc'!H100*100,0)</f>
        <v>100</v>
      </c>
      <c r="F101" s="103" t="n">
        <f aca="false">IF('Tab. IS.TS.9a Calc'!J100&gt;0,'Tab. IS.TS.9a Calc'!J101/'Tab. IS.TS.9a Calc'!J100*100,0)</f>
        <v>100</v>
      </c>
      <c r="G101" s="103" t="n">
        <f aca="false">IF('Tab. IS.TS.9a Calc'!L100&gt;0,'Tab. IS.TS.9a Calc'!L101/'Tab. IS.TS.9a Calc'!L100*100,0)</f>
        <v>125</v>
      </c>
      <c r="H101" s="103" t="n">
        <f aca="false">IF('Tab. IS.TS.9a Calc'!N100&gt;0,'Tab. IS.TS.9a Calc'!N101/'Tab. IS.TS.9a Calc'!N100*100,0)</f>
        <v>112.5</v>
      </c>
      <c r="I101" s="103" t="n">
        <f aca="false">IF('Tab. IS.TS.9a Calc'!P100&gt;0,'Tab. IS.TS.9a Calc'!P101/'Tab. IS.TS.9a Calc'!P100*100,0)</f>
        <v>0</v>
      </c>
      <c r="J101" s="103" t="n">
        <f aca="false">IF('Tab. IS.TS.9a Calc'!R100&gt;0,'Tab. IS.TS.9a Calc'!R101/'Tab. IS.TS.9a Calc'!R100*100,0)</f>
        <v>106.666666666667</v>
      </c>
      <c r="K101" s="103" t="n">
        <f aca="false">IF('Tab. IS.TS.9a Calc'!T100&gt;0,'Tab. IS.TS.9a Calc'!T101/'Tab. IS.TS.9a Calc'!T100*100,0)</f>
        <v>133.333333333333</v>
      </c>
      <c r="L101" s="103" t="n">
        <f aca="false">IF('Tab. IS.TS.9a Calc'!V100&gt;0,'Tab. IS.TS.9a Calc'!V101/'Tab. IS.TS.9a Calc'!V100*100,0)</f>
        <v>100</v>
      </c>
      <c r="M101" s="104" t="n">
        <f aca="false">IF('Tab. IS.TS.9a Calc'!X100&gt;0,'Tab. IS.TS.9a Calc'!X101/'Tab. IS.TS.9a Calc'!X100*100,0)</f>
        <v>108.547008547009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4</v>
      </c>
      <c r="C102" s="103" t="n">
        <f aca="false">IF('Tab. IS.TS.9a Calc'!D99&gt;0,'Tab. IS.TS.9a Calc'!D100/'Tab. IS.TS.9a Calc'!D99*100,0)</f>
        <v>0</v>
      </c>
      <c r="D102" s="103" t="n">
        <f aca="false">IF('Tab. IS.TS.9a Calc'!F99&gt;0,'Tab. IS.TS.9a Calc'!F100/'Tab. IS.TS.9a Calc'!F99*100,0)</f>
        <v>1.81680545041635</v>
      </c>
      <c r="E102" s="103" t="n">
        <f aca="false">IF('Tab. IS.TS.9a Calc'!H99&gt;0,'Tab. IS.TS.9a Calc'!H100/'Tab. IS.TS.9a Calc'!H99*100,0)</f>
        <v>4.02298850574713</v>
      </c>
      <c r="F102" s="103" t="n">
        <f aca="false">IF('Tab. IS.TS.9a Calc'!J99&gt;0,'Tab. IS.TS.9a Calc'!J100/'Tab. IS.TS.9a Calc'!J99*100,0)</f>
        <v>3.57142857142857</v>
      </c>
      <c r="G102" s="103" t="n">
        <f aca="false">IF('Tab. IS.TS.9a Calc'!L99&gt;0,'Tab. IS.TS.9a Calc'!L100/'Tab. IS.TS.9a Calc'!L99*100,0)</f>
        <v>6.55737704918033</v>
      </c>
      <c r="H102" s="103" t="n">
        <f aca="false">IF('Tab. IS.TS.9a Calc'!N99&gt;0,'Tab. IS.TS.9a Calc'!N100/'Tab. IS.TS.9a Calc'!N99*100,0)</f>
        <v>7.29483282674772</v>
      </c>
      <c r="I102" s="103" t="n">
        <f aca="false">IF('Tab. IS.TS.9a Calc'!P99&gt;0,'Tab. IS.TS.9a Calc'!P100/'Tab. IS.TS.9a Calc'!P99*100,0)</f>
        <v>0</v>
      </c>
      <c r="J102" s="103" t="n">
        <f aca="false">IF('Tab. IS.TS.9a Calc'!R99&gt;0,'Tab. IS.TS.9a Calc'!R100/'Tab. IS.TS.9a Calc'!R99*100,0)</f>
        <v>8.62068965517242</v>
      </c>
      <c r="K102" s="103" t="n">
        <f aca="false">IF('Tab. IS.TS.9a Calc'!T99&gt;0,'Tab. IS.TS.9a Calc'!T100/'Tab. IS.TS.9a Calc'!T99*100,0)</f>
        <v>1.84615384615385</v>
      </c>
      <c r="L102" s="103" t="n">
        <f aca="false">IF('Tab. IS.TS.9a Calc'!V99&gt;0,'Tab. IS.TS.9a Calc'!V100/'Tab. IS.TS.9a Calc'!V99*100,0)</f>
        <v>3.44827586206897</v>
      </c>
      <c r="M102" s="104" t="n">
        <f aca="false">IF('Tab. IS.TS.9a Calc'!X99&gt;0,'Tab. IS.TS.9a Calc'!X100/'Tab. IS.TS.9a Calc'!X99*100,0)</f>
        <v>3.99453738477296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5</v>
      </c>
      <c r="C103" s="103" t="n">
        <f aca="false">IF('Tab. IS.TS.9a Calc'!D99&gt;0,'Tab. IS.TS.9a Calc'!D102/'Tab. IS.TS.9a Calc'!D99*100,0)</f>
        <v>0</v>
      </c>
      <c r="D103" s="103" t="n">
        <f aca="false">IF('Tab. IS.TS.9a Calc'!F99&gt;0,'Tab. IS.TS.9a Calc'!F102/'Tab. IS.TS.9a Calc'!F99*100,0)</f>
        <v>155.261165783497</v>
      </c>
      <c r="E103" s="103" t="n">
        <f aca="false">IF('Tab. IS.TS.9a Calc'!H99&gt;0,'Tab. IS.TS.9a Calc'!H102/'Tab. IS.TS.9a Calc'!H99*100,0)</f>
        <v>177.586206896552</v>
      </c>
      <c r="F103" s="103" t="n">
        <f aca="false">IF('Tab. IS.TS.9a Calc'!J99&gt;0,'Tab. IS.TS.9a Calc'!J102/'Tab. IS.TS.9a Calc'!J99*100,0)</f>
        <v>173.809523809524</v>
      </c>
      <c r="G103" s="103" t="n">
        <f aca="false">IF('Tab. IS.TS.9a Calc'!L99&gt;0,'Tab. IS.TS.9a Calc'!L102/'Tab. IS.TS.9a Calc'!L99*100,0)</f>
        <v>196.72131147541</v>
      </c>
      <c r="H103" s="103" t="n">
        <f aca="false">IF('Tab. IS.TS.9a Calc'!N99&gt;0,'Tab. IS.TS.9a Calc'!N102/'Tab. IS.TS.9a Calc'!N99*100,0)</f>
        <v>165.65349544073</v>
      </c>
      <c r="I103" s="103" t="n">
        <f aca="false">IF('Tab. IS.TS.9a Calc'!P99&gt;0,'Tab. IS.TS.9a Calc'!P102/'Tab. IS.TS.9a Calc'!P99*100,0)</f>
        <v>0</v>
      </c>
      <c r="J103" s="103" t="n">
        <f aca="false">IF('Tab. IS.TS.9a Calc'!R99&gt;0,'Tab. IS.TS.9a Calc'!R102/'Tab. IS.TS.9a Calc'!R99*100,0)</f>
        <v>179.501915708812</v>
      </c>
      <c r="K103" s="103" t="n">
        <f aca="false">IF('Tab. IS.TS.9a Calc'!T99&gt;0,'Tab. IS.TS.9a Calc'!T102/'Tab. IS.TS.9a Calc'!T99*100,0)</f>
        <v>173.538461538462</v>
      </c>
      <c r="L103" s="103" t="n">
        <f aca="false">IF('Tab. IS.TS.9a Calc'!V99&gt;0,'Tab. IS.TS.9a Calc'!V102/'Tab. IS.TS.9a Calc'!V99*100,0)</f>
        <v>151.724137931034</v>
      </c>
      <c r="M103" s="104" t="n">
        <f aca="false">IF('Tab. IS.TS.9a Calc'!X99&gt;0,'Tab. IS.TS.9a Calc'!X102/'Tab. IS.TS.9a Calc'!X99*100,0)</f>
        <v>165.995220211676</v>
      </c>
    </row>
    <row r="104" customFormat="false" ht="14.1" hidden="false" customHeight="true" outlineLevel="0" collapsed="false">
      <c r="A104" s="19"/>
      <c r="B104" s="71" t="s">
        <v>56</v>
      </c>
      <c r="C104" s="107" t="n">
        <f aca="false">IF(('Tab. IS.TS.9a Calc'!D101+'Tab. IS.TS.9a Calc'!D102)&gt;0,'Tab. IS.TS.9a Calc'!D101/('Tab. IS.TS.9a Calc'!D101+'Tab. IS.TS.9a Calc'!D102)*100,0)</f>
        <v>0</v>
      </c>
      <c r="D104" s="107" t="n">
        <f aca="false">IF(('Tab. IS.TS.9a Calc'!F101+'Tab. IS.TS.9a Calc'!F102)&gt;0,'Tab. IS.TS.9a Calc'!F101/('Tab. IS.TS.9a Calc'!F101+'Tab. IS.TS.9a Calc'!F102)*100,0)</f>
        <v>1.20423892100193</v>
      </c>
      <c r="E104" s="107" t="n">
        <f aca="false">IF(('Tab. IS.TS.9a Calc'!H101+'Tab. IS.TS.9a Calc'!H102)&gt;0,'Tab. IS.TS.9a Calc'!H101/('Tab. IS.TS.9a Calc'!H101+'Tab. IS.TS.9a Calc'!H102)*100,0)</f>
        <v>2.21518987341772</v>
      </c>
      <c r="F104" s="107" t="n">
        <f aca="false">IF(('Tab. IS.TS.9a Calc'!J101+'Tab. IS.TS.9a Calc'!J102)&gt;0,'Tab. IS.TS.9a Calc'!J101/('Tab. IS.TS.9a Calc'!J101+'Tab. IS.TS.9a Calc'!J102)*100,0)</f>
        <v>2.01342281879195</v>
      </c>
      <c r="G104" s="107" t="n">
        <f aca="false">IF(('Tab. IS.TS.9a Calc'!L101+'Tab. IS.TS.9a Calc'!L102)&gt;0,'Tab. IS.TS.9a Calc'!L101/('Tab. IS.TS.9a Calc'!L101+'Tab. IS.TS.9a Calc'!L102)*100,0)</f>
        <v>4</v>
      </c>
      <c r="H104" s="107" t="n">
        <f aca="false">IF(('Tab. IS.TS.9a Calc'!N101+'Tab. IS.TS.9a Calc'!N102)&gt;0,'Tab. IS.TS.9a Calc'!N101/('Tab. IS.TS.9a Calc'!N101+'Tab. IS.TS.9a Calc'!N102)*100,0)</f>
        <v>4.72027972027972</v>
      </c>
      <c r="I104" s="107" t="n">
        <f aca="false">IF(('Tab. IS.TS.9a Calc'!P101+'Tab. IS.TS.9a Calc'!P102)&gt;0,'Tab. IS.TS.9a Calc'!P101/('Tab. IS.TS.9a Calc'!P101+'Tab. IS.TS.9a Calc'!P102)*100,0)</f>
        <v>0</v>
      </c>
      <c r="J104" s="107" t="n">
        <f aca="false">IF(('Tab. IS.TS.9a Calc'!R101+'Tab. IS.TS.9a Calc'!R102)&gt;0,'Tab. IS.TS.9a Calc'!R101/('Tab. IS.TS.9a Calc'!R101+'Tab. IS.TS.9a Calc'!R102)*100,0)</f>
        <v>4.87309644670051</v>
      </c>
      <c r="K104" s="107" t="n">
        <f aca="false">IF(('Tab. IS.TS.9a Calc'!T101+'Tab. IS.TS.9a Calc'!T102)&gt;0,'Tab. IS.TS.9a Calc'!T101/('Tab. IS.TS.9a Calc'!T101+'Tab. IS.TS.9a Calc'!T102)*100,0)</f>
        <v>1.3986013986014</v>
      </c>
      <c r="L104" s="107" t="n">
        <f aca="false">IF(('Tab. IS.TS.9a Calc'!V101+'Tab. IS.TS.9a Calc'!V102)&gt;0,'Tab. IS.TS.9a Calc'!V101/('Tab. IS.TS.9a Calc'!V101+'Tab. IS.TS.9a Calc'!V102)*100,0)</f>
        <v>2.22222222222222</v>
      </c>
      <c r="M104" s="108" t="n">
        <f aca="false">IF(('Tab. IS.TS.9a Calc'!X101+'Tab. IS.TS.9a Calc'!X102)&gt;0,'Tab. IS.TS.9a Calc'!X101/('Tab. IS.TS.9a Calc'!X101+'Tab. IS.TS.9a Calc'!X102)*100,0)</f>
        <v>2.54560032070555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2</v>
      </c>
      <c r="C105" s="100" t="n">
        <f aca="false">IF('Tab. IS.TS.9a Calc'!D104&gt;0,'Tab. IS.TS.9a Calc'!D106/'Tab. IS.TS.9a Calc'!D104*100,0)</f>
        <v>0</v>
      </c>
      <c r="D105" s="100" t="n">
        <f aca="false">IF('Tab. IS.TS.9a Calc'!F104&gt;0,'Tab. IS.TS.9a Calc'!F106/'Tab. IS.TS.9a Calc'!F104*100,0)</f>
        <v>0.999873433742564</v>
      </c>
      <c r="E105" s="100" t="n">
        <f aca="false">IF('Tab. IS.TS.9a Calc'!H104&gt;0,'Tab. IS.TS.9a Calc'!H106/'Tab. IS.TS.9a Calc'!H104*100,0)</f>
        <v>3.06122448979592</v>
      </c>
      <c r="F105" s="100" t="n">
        <f aca="false">IF('Tab. IS.TS.9a Calc'!J104&gt;0,'Tab. IS.TS.9a Calc'!J106/'Tab. IS.TS.9a Calc'!J104*100,0)</f>
        <v>2.17391304347826</v>
      </c>
      <c r="G105" s="100" t="n">
        <f aca="false">IF('Tab. IS.TS.9a Calc'!L104&gt;0,'Tab. IS.TS.9a Calc'!L106/'Tab. IS.TS.9a Calc'!L104*100,0)</f>
        <v>3.20512820512821</v>
      </c>
      <c r="H105" s="100" t="n">
        <f aca="false">IF('Tab. IS.TS.9a Calc'!N104&gt;0,'Tab. IS.TS.9a Calc'!N106/'Tab. IS.TS.9a Calc'!N104*100,0)</f>
        <v>5.44464609800363</v>
      </c>
      <c r="I105" s="100" t="n">
        <f aca="false">IF('Tab. IS.TS.9a Calc'!P104&gt;0,'Tab. IS.TS.9a Calc'!P106/'Tab. IS.TS.9a Calc'!P104*100,0)</f>
        <v>0</v>
      </c>
      <c r="J105" s="100" t="n">
        <f aca="false">IF('Tab. IS.TS.9a Calc'!R104&gt;0,'Tab. IS.TS.9a Calc'!R106/'Tab. IS.TS.9a Calc'!R104*100,0)</f>
        <v>6.55940594059406</v>
      </c>
      <c r="K105" s="100" t="n">
        <f aca="false">IF('Tab. IS.TS.9a Calc'!T104&gt;0,'Tab. IS.TS.9a Calc'!T106/'Tab. IS.TS.9a Calc'!T104*100,0)</f>
        <v>1.68776371308017</v>
      </c>
      <c r="L105" s="100" t="n">
        <f aca="false">IF('Tab. IS.TS.9a Calc'!V104&gt;0,'Tab. IS.TS.9a Calc'!V106/'Tab. IS.TS.9a Calc'!V104*100,0)</f>
        <v>12.8571428571429</v>
      </c>
      <c r="M105" s="101" t="n">
        <f aca="false">IF('Tab. IS.TS.9a Calc'!X104&gt;0,'Tab. IS.TS.9a Calc'!X106/'Tab. IS.TS.9a Calc'!X104*100,0)</f>
        <v>1.90579907432616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3</v>
      </c>
      <c r="C106" s="103" t="n">
        <f aca="false">IF('Tab. IS.TS.9a Calc'!D105&gt;0,'Tab. IS.TS.9a Calc'!D106/'Tab. IS.TS.9a Calc'!D105*100,0)</f>
        <v>0</v>
      </c>
      <c r="D106" s="103" t="n">
        <f aca="false">IF('Tab. IS.TS.9a Calc'!F105&gt;0,'Tab. IS.TS.9a Calc'!F106/'Tab. IS.TS.9a Calc'!F105*100,0)</f>
        <v>103.947368421053</v>
      </c>
      <c r="E106" s="103" t="n">
        <f aca="false">IF('Tab. IS.TS.9a Calc'!H105&gt;0,'Tab. IS.TS.9a Calc'!H106/'Tab. IS.TS.9a Calc'!H105*100,0)</f>
        <v>100</v>
      </c>
      <c r="F106" s="103" t="n">
        <f aca="false">IF('Tab. IS.TS.9a Calc'!J105&gt;0,'Tab. IS.TS.9a Calc'!J106/'Tab. IS.TS.9a Calc'!J105*100,0)</f>
        <v>100</v>
      </c>
      <c r="G106" s="103" t="n">
        <f aca="false">IF('Tab. IS.TS.9a Calc'!L105&gt;0,'Tab. IS.TS.9a Calc'!L106/'Tab. IS.TS.9a Calc'!L105*100,0)</f>
        <v>142.857142857143</v>
      </c>
      <c r="H106" s="103" t="n">
        <f aca="false">IF('Tab. IS.TS.9a Calc'!N105&gt;0,'Tab. IS.TS.9a Calc'!N106/'Tab. IS.TS.9a Calc'!N105*100,0)</f>
        <v>103.448275862069</v>
      </c>
      <c r="I106" s="103" t="n">
        <f aca="false">IF('Tab. IS.TS.9a Calc'!P105&gt;0,'Tab. IS.TS.9a Calc'!P106/'Tab. IS.TS.9a Calc'!P105*100,0)</f>
        <v>0</v>
      </c>
      <c r="J106" s="103" t="n">
        <f aca="false">IF('Tab. IS.TS.9a Calc'!R105&gt;0,'Tab. IS.TS.9a Calc'!R106/'Tab. IS.TS.9a Calc'!R105*100,0)</f>
        <v>108.163265306122</v>
      </c>
      <c r="K106" s="103" t="n">
        <f aca="false">IF('Tab. IS.TS.9a Calc'!T105&gt;0,'Tab. IS.TS.9a Calc'!T106/'Tab. IS.TS.9a Calc'!T105*100,0)</f>
        <v>120</v>
      </c>
      <c r="L106" s="103" t="n">
        <f aca="false">IF('Tab. IS.TS.9a Calc'!V105&gt;0,'Tab. IS.TS.9a Calc'!V106/'Tab. IS.TS.9a Calc'!V105*100,0)</f>
        <v>128.571428571429</v>
      </c>
      <c r="M106" s="104" t="n">
        <f aca="false">IF('Tab. IS.TS.9a Calc'!X105&gt;0,'Tab. IS.TS.9a Calc'!X106/'Tab. IS.TS.9a Calc'!X105*100,0)</f>
        <v>107.692307692308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4</v>
      </c>
      <c r="C107" s="103" t="n">
        <f aca="false">IF('Tab. IS.TS.9a Calc'!D104&gt;0,'Tab. IS.TS.9a Calc'!D105/'Tab. IS.TS.9a Calc'!D104*100,0)</f>
        <v>0</v>
      </c>
      <c r="D107" s="103" t="n">
        <f aca="false">IF('Tab. IS.TS.9a Calc'!F104&gt;0,'Tab. IS.TS.9a Calc'!F105/'Tab. IS.TS.9a Calc'!F104*100,0)</f>
        <v>0.961903556511834</v>
      </c>
      <c r="E107" s="103" t="n">
        <f aca="false">IF('Tab. IS.TS.9a Calc'!H104&gt;0,'Tab. IS.TS.9a Calc'!H105/'Tab. IS.TS.9a Calc'!H104*100,0)</f>
        <v>3.06122448979592</v>
      </c>
      <c r="F107" s="103" t="n">
        <f aca="false">IF('Tab. IS.TS.9a Calc'!J104&gt;0,'Tab. IS.TS.9a Calc'!J105/'Tab. IS.TS.9a Calc'!J104*100,0)</f>
        <v>2.17391304347826</v>
      </c>
      <c r="G107" s="103" t="n">
        <f aca="false">IF('Tab. IS.TS.9a Calc'!L104&gt;0,'Tab. IS.TS.9a Calc'!L105/'Tab. IS.TS.9a Calc'!L104*100,0)</f>
        <v>2.24358974358974</v>
      </c>
      <c r="H107" s="103" t="n">
        <f aca="false">IF('Tab. IS.TS.9a Calc'!N104&gt;0,'Tab. IS.TS.9a Calc'!N105/'Tab. IS.TS.9a Calc'!N104*100,0)</f>
        <v>5.26315789473684</v>
      </c>
      <c r="I107" s="103" t="n">
        <f aca="false">IF('Tab. IS.TS.9a Calc'!P104&gt;0,'Tab. IS.TS.9a Calc'!P105/'Tab. IS.TS.9a Calc'!P104*100,0)</f>
        <v>0</v>
      </c>
      <c r="J107" s="103" t="n">
        <f aca="false">IF('Tab. IS.TS.9a Calc'!R104&gt;0,'Tab. IS.TS.9a Calc'!R105/'Tab. IS.TS.9a Calc'!R104*100,0)</f>
        <v>6.06435643564356</v>
      </c>
      <c r="K107" s="103" t="n">
        <f aca="false">IF('Tab. IS.TS.9a Calc'!T104&gt;0,'Tab. IS.TS.9a Calc'!T105/'Tab. IS.TS.9a Calc'!T104*100,0)</f>
        <v>1.40646976090014</v>
      </c>
      <c r="L107" s="103" t="n">
        <f aca="false">IF('Tab. IS.TS.9a Calc'!V104&gt;0,'Tab. IS.TS.9a Calc'!V105/'Tab. IS.TS.9a Calc'!V104*100,0)</f>
        <v>10</v>
      </c>
      <c r="M107" s="104" t="n">
        <f aca="false">IF('Tab. IS.TS.9a Calc'!X104&gt;0,'Tab. IS.TS.9a Calc'!X105/'Tab. IS.TS.9a Calc'!X104*100,0)</f>
        <v>1.76967056901715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5</v>
      </c>
      <c r="C108" s="103" t="n">
        <f aca="false">IF('Tab. IS.TS.9a Calc'!D104&gt;0,'Tab. IS.TS.9a Calc'!D107/'Tab. IS.TS.9a Calc'!D104*100,0)</f>
        <v>0</v>
      </c>
      <c r="D108" s="103" t="n">
        <f aca="false">IF('Tab. IS.TS.9a Calc'!F104&gt;0,'Tab. IS.TS.9a Calc'!F107/'Tab. IS.TS.9a Calc'!F104*100,0)</f>
        <v>141.134033666624</v>
      </c>
      <c r="E108" s="103" t="n">
        <f aca="false">IF('Tab. IS.TS.9a Calc'!H104&gt;0,'Tab. IS.TS.9a Calc'!H107/'Tab. IS.TS.9a Calc'!H104*100,0)</f>
        <v>163.605442176871</v>
      </c>
      <c r="F108" s="103" t="n">
        <f aca="false">IF('Tab. IS.TS.9a Calc'!J104&gt;0,'Tab. IS.TS.9a Calc'!J107/'Tab. IS.TS.9a Calc'!J104*100,0)</f>
        <v>162.5</v>
      </c>
      <c r="G108" s="103" t="n">
        <f aca="false">IF('Tab. IS.TS.9a Calc'!L104&gt;0,'Tab. IS.TS.9a Calc'!L107/'Tab. IS.TS.9a Calc'!L104*100,0)</f>
        <v>153.525641025641</v>
      </c>
      <c r="H108" s="103" t="n">
        <f aca="false">IF('Tab. IS.TS.9a Calc'!N104&gt;0,'Tab. IS.TS.9a Calc'!N107/'Tab. IS.TS.9a Calc'!N104*100,0)</f>
        <v>170.05444646098</v>
      </c>
      <c r="I108" s="103" t="n">
        <f aca="false">IF('Tab. IS.TS.9a Calc'!P104&gt;0,'Tab. IS.TS.9a Calc'!P107/'Tab. IS.TS.9a Calc'!P104*100,0)</f>
        <v>125</v>
      </c>
      <c r="J108" s="103" t="n">
        <f aca="false">IF('Tab. IS.TS.9a Calc'!R104&gt;0,'Tab. IS.TS.9a Calc'!R107/'Tab. IS.TS.9a Calc'!R104*100,0)</f>
        <v>181.559405940594</v>
      </c>
      <c r="K108" s="103" t="n">
        <f aca="false">IF('Tab. IS.TS.9a Calc'!T104&gt;0,'Tab. IS.TS.9a Calc'!T107/'Tab. IS.TS.9a Calc'!T104*100,0)</f>
        <v>168.635724331927</v>
      </c>
      <c r="L108" s="103" t="n">
        <f aca="false">IF('Tab. IS.TS.9a Calc'!V104&gt;0,'Tab. IS.TS.9a Calc'!V107/'Tab. IS.TS.9a Calc'!V104*100,0)</f>
        <v>144.285714285714</v>
      </c>
      <c r="M108" s="104" t="n">
        <f aca="false">IF('Tab. IS.TS.9a Calc'!X104&gt;0,'Tab. IS.TS.9a Calc'!X107/'Tab. IS.TS.9a Calc'!X104*100,0)</f>
        <v>148.997186677557</v>
      </c>
    </row>
    <row r="109" customFormat="false" ht="14.1" hidden="false" customHeight="true" outlineLevel="0" collapsed="false">
      <c r="A109" s="19"/>
      <c r="B109" s="71" t="s">
        <v>56</v>
      </c>
      <c r="C109" s="107" t="n">
        <f aca="false">IF(('Tab. IS.TS.9a Calc'!D106+'Tab. IS.TS.9a Calc'!D107)&gt;0,'Tab. IS.TS.9a Calc'!D106/('Tab. IS.TS.9a Calc'!D106+'Tab. IS.TS.9a Calc'!D107)*100,0)</f>
        <v>0</v>
      </c>
      <c r="D109" s="107" t="n">
        <f aca="false">IF(('Tab. IS.TS.9a Calc'!F106+'Tab. IS.TS.9a Calc'!F107)&gt;0,'Tab. IS.TS.9a Calc'!F106/('Tab. IS.TS.9a Calc'!F106+'Tab. IS.TS.9a Calc'!F107)*100,0)</f>
        <v>0.703472840605521</v>
      </c>
      <c r="E109" s="107" t="n">
        <f aca="false">IF(('Tab. IS.TS.9a Calc'!H106+'Tab. IS.TS.9a Calc'!H107)&gt;0,'Tab. IS.TS.9a Calc'!H106/('Tab. IS.TS.9a Calc'!H106+'Tab. IS.TS.9a Calc'!H107)*100,0)</f>
        <v>1.83673469387755</v>
      </c>
      <c r="F109" s="107" t="n">
        <f aca="false">IF(('Tab. IS.TS.9a Calc'!J106+'Tab. IS.TS.9a Calc'!J107)&gt;0,'Tab. IS.TS.9a Calc'!J106/('Tab. IS.TS.9a Calc'!J106+'Tab. IS.TS.9a Calc'!J107)*100,0)</f>
        <v>1.32013201320132</v>
      </c>
      <c r="G109" s="107" t="n">
        <f aca="false">IF(('Tab. IS.TS.9a Calc'!L106+'Tab. IS.TS.9a Calc'!L107)&gt;0,'Tab. IS.TS.9a Calc'!L106/('Tab. IS.TS.9a Calc'!L106+'Tab. IS.TS.9a Calc'!L107)*100,0)</f>
        <v>2.04498977505113</v>
      </c>
      <c r="H109" s="107" t="n">
        <f aca="false">IF(('Tab. IS.TS.9a Calc'!N106+'Tab. IS.TS.9a Calc'!N107)&gt;0,'Tab. IS.TS.9a Calc'!N106/('Tab. IS.TS.9a Calc'!N106+'Tab. IS.TS.9a Calc'!N107)*100,0)</f>
        <v>3.1023784901758</v>
      </c>
      <c r="I109" s="107" t="n">
        <f aca="false">IF(('Tab. IS.TS.9a Calc'!P106+'Tab. IS.TS.9a Calc'!P107)&gt;0,'Tab. IS.TS.9a Calc'!P106/('Tab. IS.TS.9a Calc'!P106+'Tab. IS.TS.9a Calc'!P107)*100,0)</f>
        <v>0</v>
      </c>
      <c r="J109" s="107" t="n">
        <f aca="false">IF(('Tab. IS.TS.9a Calc'!R106+'Tab. IS.TS.9a Calc'!R107)&gt;0,'Tab. IS.TS.9a Calc'!R106/('Tab. IS.TS.9a Calc'!R106+'Tab. IS.TS.9a Calc'!R107)*100,0)</f>
        <v>3.48684210526316</v>
      </c>
      <c r="K109" s="107" t="n">
        <f aca="false">IF(('Tab. IS.TS.9a Calc'!T106+'Tab. IS.TS.9a Calc'!T107)&gt;0,'Tab. IS.TS.9a Calc'!T106/('Tab. IS.TS.9a Calc'!T106+'Tab. IS.TS.9a Calc'!T107)*100,0)</f>
        <v>0.990916597853014</v>
      </c>
      <c r="L109" s="107" t="n">
        <f aca="false">IF(('Tab. IS.TS.9a Calc'!V106+'Tab. IS.TS.9a Calc'!V107)&gt;0,'Tab. IS.TS.9a Calc'!V106/('Tab. IS.TS.9a Calc'!V106+'Tab. IS.TS.9a Calc'!V107)*100,0)</f>
        <v>8.18181818181818</v>
      </c>
      <c r="M109" s="108" t="n">
        <f aca="false">IF(('Tab. IS.TS.9a Calc'!X106+'Tab. IS.TS.9a Calc'!X107)&gt;0,'Tab. IS.TS.9a Calc'!X106/('Tab. IS.TS.9a Calc'!X106+'Tab. IS.TS.9a Calc'!X107)*100,0)</f>
        <v>1.26292999759442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2</v>
      </c>
      <c r="C110" s="100" t="n">
        <f aca="false">IF('Tab. IS.TS.9a Calc'!D109&gt;0,'Tab. IS.TS.9a Calc'!D111/'Tab. IS.TS.9a Calc'!D109*100,0)</f>
        <v>0</v>
      </c>
      <c r="D110" s="100" t="n">
        <f aca="false">IF('Tab. IS.TS.9a Calc'!F109&gt;0,'Tab. IS.TS.9a Calc'!F111/'Tab. IS.TS.9a Calc'!F109*100,0)</f>
        <v>0.824317362184441</v>
      </c>
      <c r="E110" s="100" t="n">
        <f aca="false">IF('Tab. IS.TS.9a Calc'!H109&gt;0,'Tab. IS.TS.9a Calc'!H111/'Tab. IS.TS.9a Calc'!H109*100,0)</f>
        <v>7.2289156626506</v>
      </c>
      <c r="F110" s="100" t="n">
        <f aca="false">IF('Tab. IS.TS.9a Calc'!J109&gt;0,'Tab. IS.TS.9a Calc'!J111/'Tab. IS.TS.9a Calc'!J109*100,0)</f>
        <v>2.80373831775701</v>
      </c>
      <c r="G110" s="100" t="n">
        <f aca="false">IF('Tab. IS.TS.9a Calc'!L109&gt;0,'Tab. IS.TS.9a Calc'!L111/'Tab. IS.TS.9a Calc'!L109*100,0)</f>
        <v>6.79611650485437</v>
      </c>
      <c r="H110" s="100" t="n">
        <f aca="false">IF('Tab. IS.TS.9a Calc'!N109&gt;0,'Tab. IS.TS.9a Calc'!N111/'Tab. IS.TS.9a Calc'!N109*100,0)</f>
        <v>5.5045871559633</v>
      </c>
      <c r="I110" s="100" t="n">
        <f aca="false">IF('Tab. IS.TS.9a Calc'!P109&gt;0,'Tab. IS.TS.9a Calc'!P111/'Tab. IS.TS.9a Calc'!P109*100,0)</f>
        <v>0</v>
      </c>
      <c r="J110" s="100" t="n">
        <f aca="false">IF('Tab. IS.TS.9a Calc'!R109&gt;0,'Tab. IS.TS.9a Calc'!R111/'Tab. IS.TS.9a Calc'!R109*100,0)</f>
        <v>5.81241743725231</v>
      </c>
      <c r="K110" s="100" t="n">
        <f aca="false">IF('Tab. IS.TS.9a Calc'!T109&gt;0,'Tab. IS.TS.9a Calc'!T111/'Tab. IS.TS.9a Calc'!T109*100,0)</f>
        <v>0</v>
      </c>
      <c r="L110" s="100" t="n">
        <f aca="false">IF('Tab. IS.TS.9a Calc'!V109&gt;0,'Tab. IS.TS.9a Calc'!V111/'Tab. IS.TS.9a Calc'!V109*100,0)</f>
        <v>14.7058823529412</v>
      </c>
      <c r="M110" s="101" t="n">
        <f aca="false">IF('Tab. IS.TS.9a Calc'!X109&gt;0,'Tab. IS.TS.9a Calc'!X111/'Tab. IS.TS.9a Calc'!X109*100,0)</f>
        <v>3.03380525859578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3</v>
      </c>
      <c r="C111" s="103" t="n">
        <f aca="false">IF('Tab. IS.TS.9a Calc'!D110&gt;0,'Tab. IS.TS.9a Calc'!D111/'Tab. IS.TS.9a Calc'!D110*100,0)</f>
        <v>0</v>
      </c>
      <c r="D111" s="103" t="n">
        <f aca="false">IF('Tab. IS.TS.9a Calc'!F110&gt;0,'Tab. IS.TS.9a Calc'!F111/'Tab. IS.TS.9a Calc'!F110*100,0)</f>
        <v>100</v>
      </c>
      <c r="E111" s="103" t="n">
        <f aca="false">IF('Tab. IS.TS.9a Calc'!H110&gt;0,'Tab. IS.TS.9a Calc'!H111/'Tab. IS.TS.9a Calc'!H110*100,0)</f>
        <v>100</v>
      </c>
      <c r="F111" s="103" t="n">
        <f aca="false">IF('Tab. IS.TS.9a Calc'!J110&gt;0,'Tab. IS.TS.9a Calc'!J111/'Tab. IS.TS.9a Calc'!J110*100,0)</f>
        <v>100</v>
      </c>
      <c r="G111" s="103" t="n">
        <f aca="false">IF('Tab. IS.TS.9a Calc'!L110&gt;0,'Tab. IS.TS.9a Calc'!L111/'Tab. IS.TS.9a Calc'!L110*100,0)</f>
        <v>100</v>
      </c>
      <c r="H111" s="103" t="n">
        <f aca="false">IF('Tab. IS.TS.9a Calc'!N110&gt;0,'Tab. IS.TS.9a Calc'!N111/'Tab. IS.TS.9a Calc'!N110*100,0)</f>
        <v>104.347826086957</v>
      </c>
      <c r="I111" s="103" t="n">
        <f aca="false">IF('Tab. IS.TS.9a Calc'!P110&gt;0,'Tab. IS.TS.9a Calc'!P111/'Tab. IS.TS.9a Calc'!P110*100,0)</f>
        <v>0</v>
      </c>
      <c r="J111" s="103" t="n">
        <f aca="false">IF('Tab. IS.TS.9a Calc'!R110&gt;0,'Tab. IS.TS.9a Calc'!R111/'Tab. IS.TS.9a Calc'!R110*100,0)</f>
        <v>107.317073170732</v>
      </c>
      <c r="K111" s="103" t="n">
        <f aca="false">IF('Tab. IS.TS.9a Calc'!T110&gt;0,'Tab. IS.TS.9a Calc'!T111/'Tab. IS.TS.9a Calc'!T110*100,0)</f>
        <v>0</v>
      </c>
      <c r="L111" s="103" t="n">
        <f aca="false">IF('Tab. IS.TS.9a Calc'!V110&gt;0,'Tab. IS.TS.9a Calc'!V111/'Tab. IS.TS.9a Calc'!V110*100,0)</f>
        <v>166.666666666667</v>
      </c>
      <c r="M111" s="104" t="n">
        <f aca="false">IF('Tab. IS.TS.9a Calc'!X110&gt;0,'Tab. IS.TS.9a Calc'!X111/'Tab. IS.TS.9a Calc'!X110*100,0)</f>
        <v>106.060606060606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4</v>
      </c>
      <c r="C112" s="103" t="n">
        <f aca="false">IF('Tab. IS.TS.9a Calc'!D109&gt;0,'Tab. IS.TS.9a Calc'!D110/'Tab. IS.TS.9a Calc'!D109*100,0)</f>
        <v>0</v>
      </c>
      <c r="D112" s="103" t="n">
        <f aca="false">IF('Tab. IS.TS.9a Calc'!F109&gt;0,'Tab. IS.TS.9a Calc'!F110/'Tab. IS.TS.9a Calc'!F109*100,0)</f>
        <v>0.824317362184441</v>
      </c>
      <c r="E112" s="103" t="n">
        <f aca="false">IF('Tab. IS.TS.9a Calc'!H109&gt;0,'Tab. IS.TS.9a Calc'!H110/'Tab. IS.TS.9a Calc'!H109*100,0)</f>
        <v>7.2289156626506</v>
      </c>
      <c r="F112" s="103" t="n">
        <f aca="false">IF('Tab. IS.TS.9a Calc'!J109&gt;0,'Tab. IS.TS.9a Calc'!J110/'Tab. IS.TS.9a Calc'!J109*100,0)</f>
        <v>2.80373831775701</v>
      </c>
      <c r="G112" s="103" t="n">
        <f aca="false">IF('Tab. IS.TS.9a Calc'!L109&gt;0,'Tab. IS.TS.9a Calc'!L110/'Tab. IS.TS.9a Calc'!L109*100,0)</f>
        <v>6.79611650485437</v>
      </c>
      <c r="H112" s="103" t="n">
        <f aca="false">IF('Tab. IS.TS.9a Calc'!N109&gt;0,'Tab. IS.TS.9a Calc'!N110/'Tab. IS.TS.9a Calc'!N109*100,0)</f>
        <v>5.27522935779817</v>
      </c>
      <c r="I112" s="103" t="n">
        <f aca="false">IF('Tab. IS.TS.9a Calc'!P109&gt;0,'Tab. IS.TS.9a Calc'!P110/'Tab. IS.TS.9a Calc'!P109*100,0)</f>
        <v>0</v>
      </c>
      <c r="J112" s="103" t="n">
        <f aca="false">IF('Tab. IS.TS.9a Calc'!R109&gt;0,'Tab. IS.TS.9a Calc'!R110/'Tab. IS.TS.9a Calc'!R109*100,0)</f>
        <v>5.41611624834875</v>
      </c>
      <c r="K112" s="103" t="n">
        <f aca="false">IF('Tab. IS.TS.9a Calc'!T109&gt;0,'Tab. IS.TS.9a Calc'!T110/'Tab. IS.TS.9a Calc'!T109*100,0)</f>
        <v>0</v>
      </c>
      <c r="L112" s="103" t="n">
        <f aca="false">IF('Tab. IS.TS.9a Calc'!V109&gt;0,'Tab. IS.TS.9a Calc'!V110/'Tab. IS.TS.9a Calc'!V109*100,0)</f>
        <v>8.82352941176471</v>
      </c>
      <c r="M112" s="104" t="n">
        <f aca="false">IF('Tab. IS.TS.9a Calc'!X109&gt;0,'Tab. IS.TS.9a Calc'!X110/'Tab. IS.TS.9a Calc'!X109*100,0)</f>
        <v>2.86044495810459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5</v>
      </c>
      <c r="C113" s="103" t="n">
        <f aca="false">IF('Tab. IS.TS.9a Calc'!D109&gt;0,'Tab. IS.TS.9a Calc'!D112/'Tab. IS.TS.9a Calc'!D109*100,0)</f>
        <v>0</v>
      </c>
      <c r="D113" s="103" t="n">
        <f aca="false">IF('Tab. IS.TS.9a Calc'!F109&gt;0,'Tab. IS.TS.9a Calc'!F112/'Tab. IS.TS.9a Calc'!F109*100,0)</f>
        <v>132.405976300876</v>
      </c>
      <c r="E113" s="103" t="n">
        <f aca="false">IF('Tab. IS.TS.9a Calc'!H109&gt;0,'Tab. IS.TS.9a Calc'!H112/'Tab. IS.TS.9a Calc'!H109*100,0)</f>
        <v>143.373493975904</v>
      </c>
      <c r="F113" s="103" t="n">
        <f aca="false">IF('Tab. IS.TS.9a Calc'!J109&gt;0,'Tab. IS.TS.9a Calc'!J112/'Tab. IS.TS.9a Calc'!J109*100,0)</f>
        <v>161.682242990654</v>
      </c>
      <c r="G113" s="103" t="n">
        <f aca="false">IF('Tab. IS.TS.9a Calc'!L109&gt;0,'Tab. IS.TS.9a Calc'!L112/'Tab. IS.TS.9a Calc'!L109*100,0)</f>
        <v>148.543689320388</v>
      </c>
      <c r="H113" s="103" t="n">
        <f aca="false">IF('Tab. IS.TS.9a Calc'!N109&gt;0,'Tab. IS.TS.9a Calc'!N112/'Tab. IS.TS.9a Calc'!N109*100,0)</f>
        <v>168.348623853211</v>
      </c>
      <c r="I113" s="103" t="n">
        <f aca="false">IF('Tab. IS.TS.9a Calc'!P109&gt;0,'Tab. IS.TS.9a Calc'!P112/'Tab. IS.TS.9a Calc'!P109*100,0)</f>
        <v>0</v>
      </c>
      <c r="J113" s="103" t="n">
        <f aca="false">IF('Tab. IS.TS.9a Calc'!R109&gt;0,'Tab. IS.TS.9a Calc'!R112/'Tab. IS.TS.9a Calc'!R109*100,0)</f>
        <v>165.257595772787</v>
      </c>
      <c r="K113" s="103" t="n">
        <f aca="false">IF('Tab. IS.TS.9a Calc'!T109&gt;0,'Tab. IS.TS.9a Calc'!T112/'Tab. IS.TS.9a Calc'!T109*100,0)</f>
        <v>0</v>
      </c>
      <c r="L113" s="103" t="n">
        <f aca="false">IF('Tab. IS.TS.9a Calc'!V109&gt;0,'Tab. IS.TS.9a Calc'!V112/'Tab. IS.TS.9a Calc'!V109*100,0)</f>
        <v>135.294117647059</v>
      </c>
      <c r="M113" s="104" t="n">
        <f aca="false">IF('Tab. IS.TS.9a Calc'!X109&gt;0,'Tab. IS.TS.9a Calc'!X112/'Tab. IS.TS.9a Calc'!X109*100,0)</f>
        <v>145.796012713089</v>
      </c>
    </row>
    <row r="114" customFormat="false" ht="14.1" hidden="false" customHeight="true" outlineLevel="0" collapsed="false">
      <c r="A114" s="19"/>
      <c r="B114" s="71" t="s">
        <v>56</v>
      </c>
      <c r="C114" s="107" t="n">
        <f aca="false">IF(('Tab. IS.TS.9a Calc'!D111+'Tab. IS.TS.9a Calc'!D112)&gt;0,'Tab. IS.TS.9a Calc'!D111/('Tab. IS.TS.9a Calc'!D111+'Tab. IS.TS.9a Calc'!D112)*100,0)</f>
        <v>0</v>
      </c>
      <c r="D114" s="107" t="n">
        <f aca="false">IF(('Tab. IS.TS.9a Calc'!F111+'Tab. IS.TS.9a Calc'!F112)&gt;0,'Tab. IS.TS.9a Calc'!F111/('Tab. IS.TS.9a Calc'!F111+'Tab. IS.TS.9a Calc'!F112)*100,0)</f>
        <v>0.618716163959784</v>
      </c>
      <c r="E114" s="107" t="n">
        <f aca="false">IF(('Tab. IS.TS.9a Calc'!H111+'Tab. IS.TS.9a Calc'!H112)&gt;0,'Tab. IS.TS.9a Calc'!H111/('Tab. IS.TS.9a Calc'!H111+'Tab. IS.TS.9a Calc'!H112)*100,0)</f>
        <v>4.8</v>
      </c>
      <c r="F114" s="107" t="n">
        <f aca="false">IF(('Tab. IS.TS.9a Calc'!J111+'Tab. IS.TS.9a Calc'!J112)&gt;0,'Tab. IS.TS.9a Calc'!J111/('Tab. IS.TS.9a Calc'!J111+'Tab. IS.TS.9a Calc'!J112)*100,0)</f>
        <v>1.70454545454545</v>
      </c>
      <c r="G114" s="107" t="n">
        <f aca="false">IF(('Tab. IS.TS.9a Calc'!L111+'Tab. IS.TS.9a Calc'!L112)&gt;0,'Tab. IS.TS.9a Calc'!L111/('Tab. IS.TS.9a Calc'!L111+'Tab. IS.TS.9a Calc'!L112)*100,0)</f>
        <v>4.375</v>
      </c>
      <c r="H114" s="107" t="n">
        <f aca="false">IF(('Tab. IS.TS.9a Calc'!N111+'Tab. IS.TS.9a Calc'!N112)&gt;0,'Tab. IS.TS.9a Calc'!N111/('Tab. IS.TS.9a Calc'!N111+'Tab. IS.TS.9a Calc'!N112)*100,0)</f>
        <v>3.16622691292876</v>
      </c>
      <c r="I114" s="107" t="n">
        <f aca="false">IF(('Tab. IS.TS.9a Calc'!P111+'Tab. IS.TS.9a Calc'!P112)&gt;0,'Tab. IS.TS.9a Calc'!P111/('Tab. IS.TS.9a Calc'!P111+'Tab. IS.TS.9a Calc'!P112)*100,0)</f>
        <v>0</v>
      </c>
      <c r="J114" s="107" t="n">
        <f aca="false">IF(('Tab. IS.TS.9a Calc'!R111+'Tab. IS.TS.9a Calc'!R112)&gt;0,'Tab. IS.TS.9a Calc'!R111/('Tab. IS.TS.9a Calc'!R111+'Tab. IS.TS.9a Calc'!R112)*100,0)</f>
        <v>3.3976833976834</v>
      </c>
      <c r="K114" s="107" t="n">
        <f aca="false">IF(('Tab. IS.TS.9a Calc'!T111+'Tab. IS.TS.9a Calc'!T112)&gt;0,'Tab. IS.TS.9a Calc'!T111/('Tab. IS.TS.9a Calc'!T111+'Tab. IS.TS.9a Calc'!T112)*100,0)</f>
        <v>0</v>
      </c>
      <c r="L114" s="107" t="n">
        <f aca="false">IF(('Tab. IS.TS.9a Calc'!V111+'Tab. IS.TS.9a Calc'!V112)&gt;0,'Tab. IS.TS.9a Calc'!V111/('Tab. IS.TS.9a Calc'!V111+'Tab. IS.TS.9a Calc'!V112)*100,0)</f>
        <v>9.80392156862745</v>
      </c>
      <c r="M114" s="108" t="n">
        <f aca="false">IF(('Tab. IS.TS.9a Calc'!X111+'Tab. IS.TS.9a Calc'!X112)&gt;0,'Tab. IS.TS.9a Calc'!X111/('Tab. IS.TS.9a Calc'!X111+'Tab. IS.TS.9a Calc'!X112)*100,0)</f>
        <v>2.03843913803145</v>
      </c>
      <c r="O114" s="99"/>
      <c r="P114" s="99"/>
      <c r="Q114" s="99"/>
      <c r="R114" s="99"/>
      <c r="S114" s="84"/>
    </row>
    <row r="115" customFormat="false" ht="15.95" hidden="false" customHeight="true" outlineLevel="0" collapsed="false">
      <c r="A115" s="42" t="s">
        <v>41</v>
      </c>
      <c r="B115" s="68" t="s">
        <v>52</v>
      </c>
      <c r="C115" s="101" t="n">
        <f aca="false">IF('Tab. IS.TS.9a Calc'!D114&gt;0,'Tab. IS.TS.9a Calc'!D116/'Tab. IS.TS.9a Calc'!D114*100,0)</f>
        <v>1.72413793103448</v>
      </c>
      <c r="D115" s="109" t="n">
        <f aca="false">IF('Tab. IS.TS.9a Calc'!F114&gt;0,'Tab. IS.TS.9a Calc'!F116/'Tab. IS.TS.9a Calc'!F114*100,0)</f>
        <v>0.98292220113852</v>
      </c>
      <c r="E115" s="101" t="n">
        <f aca="false">IF('Tab. IS.TS.9a Calc'!H114&gt;0,'Tab. IS.TS.9a Calc'!H116/'Tab. IS.TS.9a Calc'!H114*100,0)</f>
        <v>3.54037267080745</v>
      </c>
      <c r="F115" s="101" t="n">
        <f aca="false">IF('Tab. IS.TS.9a Calc'!J114&gt;0,'Tab. IS.TS.9a Calc'!J116/'Tab. IS.TS.9a Calc'!J114*100,0)</f>
        <v>2.30179028132992</v>
      </c>
      <c r="G115" s="101" t="n">
        <f aca="false">IF('Tab. IS.TS.9a Calc'!L114&gt;0,'Tab. IS.TS.9a Calc'!L116/'Tab. IS.TS.9a Calc'!L114*100,0)</f>
        <v>3.90070921985816</v>
      </c>
      <c r="H115" s="101" t="n">
        <f aca="false">IF('Tab. IS.TS.9a Calc'!N114&gt;0,'Tab. IS.TS.9a Calc'!N116/'Tab. IS.TS.9a Calc'!N114*100,0)</f>
        <v>5.30043966780655</v>
      </c>
      <c r="I115" s="101" t="n">
        <f aca="false">IF('Tab. IS.TS.9a Calc'!P114&gt;0,'Tab. IS.TS.9a Calc'!P116/'Tab. IS.TS.9a Calc'!P114*100,0)</f>
        <v>3.2258064516129</v>
      </c>
      <c r="J115" s="101" t="n">
        <f aca="false">IF('Tab. IS.TS.9a Calc'!R114&gt;0,'Tab. IS.TS.9a Calc'!R116/'Tab. IS.TS.9a Calc'!R114*100,0)</f>
        <v>6.7754362111942</v>
      </c>
      <c r="K115" s="101" t="n">
        <f aca="false">IF('Tab. IS.TS.9a Calc'!T114&gt;0,'Tab. IS.TS.9a Calc'!T116/'Tab. IS.TS.9a Calc'!T114*100,0)</f>
        <v>2.72684532204984</v>
      </c>
      <c r="L115" s="110" t="n">
        <f aca="false">IF('Tab. IS.TS.9a Calc'!V114&gt;0,'Tab. IS.TS.9a Calc'!V116/'Tab. IS.TS.9a Calc'!V114*100,0)</f>
        <v>6.20689655172414</v>
      </c>
      <c r="M115" s="101" t="n">
        <f aca="false">IF('Tab. IS.TS.9a Calc'!X114&gt;0,'Tab. IS.TS.9a Calc'!X116/'Tab. IS.TS.9a Calc'!X114*100,0)</f>
        <v>2.37779118889559</v>
      </c>
      <c r="O115" s="102"/>
      <c r="P115" s="102"/>
      <c r="Q115" s="102"/>
      <c r="R115" s="102"/>
      <c r="S115" s="84"/>
    </row>
    <row r="116" customFormat="false" ht="15.95" hidden="false" customHeight="true" outlineLevel="0" collapsed="false">
      <c r="A116" s="42"/>
      <c r="B116" s="70" t="s">
        <v>53</v>
      </c>
      <c r="C116" s="113" t="n">
        <f aca="false">IF('Tab. IS.TS.9a Calc'!D115&gt;0,'Tab. IS.TS.9a Calc'!D116/'Tab. IS.TS.9a Calc'!D115*100,0)</f>
        <v>100</v>
      </c>
      <c r="D116" s="104" t="n">
        <f aca="false">IF('Tab. IS.TS.9a Calc'!F115&gt;0,'Tab. IS.TS.9a Calc'!F116/'Tab. IS.TS.9a Calc'!F115*100,0)</f>
        <v>101.56862745098</v>
      </c>
      <c r="E116" s="104" t="n">
        <f aca="false">IF('Tab. IS.TS.9a Calc'!H115&gt;0,'Tab. IS.TS.9a Calc'!H116/'Tab. IS.TS.9a Calc'!H115*100,0)</f>
        <v>107.547169811321</v>
      </c>
      <c r="F116" s="104" t="n">
        <f aca="false">IF('Tab. IS.TS.9a Calc'!J115&gt;0,'Tab. IS.TS.9a Calc'!J116/'Tab. IS.TS.9a Calc'!J115*100,0)</f>
        <v>100</v>
      </c>
      <c r="G116" s="104" t="n">
        <f aca="false">IF('Tab. IS.TS.9a Calc'!L115&gt;0,'Tab. IS.TS.9a Calc'!L116/'Tab. IS.TS.9a Calc'!L115*100,0)</f>
        <v>122.222222222222</v>
      </c>
      <c r="H116" s="104" t="n">
        <f aca="false">IF('Tab. IS.TS.9a Calc'!N115&gt;0,'Tab. IS.TS.9a Calc'!N116/'Tab. IS.TS.9a Calc'!N115*100,0)</f>
        <v>108.5</v>
      </c>
      <c r="I116" s="113" t="n">
        <f aca="false">IF('Tab. IS.TS.9a Calc'!P115&gt;0,'Tab. IS.TS.9a Calc'!P116/'Tab. IS.TS.9a Calc'!P115*100,0)</f>
        <v>100</v>
      </c>
      <c r="J116" s="104" t="n">
        <f aca="false">IF('Tab. IS.TS.9a Calc'!R115&gt;0,'Tab. IS.TS.9a Calc'!R116/'Tab. IS.TS.9a Calc'!R115*100,0)</f>
        <v>119.6</v>
      </c>
      <c r="K116" s="112" t="n">
        <f aca="false">IF('Tab. IS.TS.9a Calc'!T115&gt;0,'Tab. IS.TS.9a Calc'!T116/'Tab. IS.TS.9a Calc'!T115*100,0)</f>
        <v>113.725490196078</v>
      </c>
      <c r="L116" s="113" t="n">
        <f aca="false">IF('Tab. IS.TS.9a Calc'!V115&gt;0,'Tab. IS.TS.9a Calc'!V116/'Tab. IS.TS.9a Calc'!V115*100,0)</f>
        <v>128.571428571429</v>
      </c>
      <c r="M116" s="104" t="n">
        <f aca="false">IF('Tab. IS.TS.9a Calc'!X115&gt;0,'Tab. IS.TS.9a Calc'!X116/'Tab. IS.TS.9a Calc'!X115*100,0)</f>
        <v>110.42600896861</v>
      </c>
      <c r="O116" s="105"/>
      <c r="P116" s="105"/>
      <c r="Q116" s="105"/>
      <c r="R116" s="105"/>
      <c r="S116" s="105"/>
    </row>
    <row r="117" customFormat="false" ht="15.95" hidden="false" customHeight="true" outlineLevel="0" collapsed="false">
      <c r="A117" s="42"/>
      <c r="B117" s="70" t="s">
        <v>54</v>
      </c>
      <c r="C117" s="104" t="n">
        <f aca="false">IF('Tab. IS.TS.9a Calc'!D114&gt;0,'Tab. IS.TS.9a Calc'!D115/'Tab. IS.TS.9a Calc'!D114*100,0)</f>
        <v>1.72413793103448</v>
      </c>
      <c r="D117" s="113" t="n">
        <f aca="false">IF('Tab. IS.TS.9a Calc'!F114&gt;0,'Tab. IS.TS.9a Calc'!F115/'Tab. IS.TS.9a Calc'!F114*100,0)</f>
        <v>0.967741935483871</v>
      </c>
      <c r="E117" s="104" t="n">
        <f aca="false">IF('Tab. IS.TS.9a Calc'!H114&gt;0,'Tab. IS.TS.9a Calc'!H115/'Tab. IS.TS.9a Calc'!H114*100,0)</f>
        <v>3.29192546583851</v>
      </c>
      <c r="F117" s="104" t="n">
        <f aca="false">IF('Tab. IS.TS.9a Calc'!J114&gt;0,'Tab. IS.TS.9a Calc'!J115/'Tab. IS.TS.9a Calc'!J114*100,0)</f>
        <v>2.30179028132992</v>
      </c>
      <c r="G117" s="104" t="n">
        <f aca="false">IF('Tab. IS.TS.9a Calc'!L114&gt;0,'Tab. IS.TS.9a Calc'!L115/'Tab. IS.TS.9a Calc'!L114*100,0)</f>
        <v>3.19148936170213</v>
      </c>
      <c r="H117" s="104" t="n">
        <f aca="false">IF('Tab. IS.TS.9a Calc'!N114&gt;0,'Tab. IS.TS.9a Calc'!N115/'Tab. IS.TS.9a Calc'!N114*100,0)</f>
        <v>4.88519785051295</v>
      </c>
      <c r="I117" s="104" t="n">
        <f aca="false">IF('Tab. IS.TS.9a Calc'!P114&gt;0,'Tab. IS.TS.9a Calc'!P115/'Tab. IS.TS.9a Calc'!P114*100,0)</f>
        <v>3.2258064516129</v>
      </c>
      <c r="J117" s="104" t="n">
        <f aca="false">IF('Tab. IS.TS.9a Calc'!R114&gt;0,'Tab. IS.TS.9a Calc'!R115/'Tab. IS.TS.9a Calc'!R114*100,0)</f>
        <v>5.66508044414231</v>
      </c>
      <c r="K117" s="104" t="n">
        <f aca="false">IF('Tab. IS.TS.9a Calc'!T114&gt;0,'Tab. IS.TS.9a Calc'!T115/'Tab. IS.TS.9a Calc'!T114*100,0)</f>
        <v>2.39774330042313</v>
      </c>
      <c r="L117" s="112" t="n">
        <f aca="false">IF('Tab. IS.TS.9a Calc'!V114&gt;0,'Tab. IS.TS.9a Calc'!V115/'Tab. IS.TS.9a Calc'!V114*100,0)</f>
        <v>4.82758620689655</v>
      </c>
      <c r="M117" s="104" t="n">
        <f aca="false">IF('Tab. IS.TS.9a Calc'!X114&gt;0,'Tab. IS.TS.9a Calc'!X115/'Tab. IS.TS.9a Calc'!X114*100,0)</f>
        <v>2.15328907664454</v>
      </c>
      <c r="O117" s="106"/>
      <c r="P117" s="106"/>
      <c r="Q117" s="106"/>
      <c r="R117" s="106"/>
      <c r="S117" s="106"/>
    </row>
    <row r="118" customFormat="false" ht="15.95" hidden="false" customHeight="true" outlineLevel="0" collapsed="false">
      <c r="A118" s="42"/>
      <c r="B118" s="70" t="s">
        <v>55</v>
      </c>
      <c r="C118" s="104" t="n">
        <f aca="false">IF('Tab. IS.TS.9a Calc'!D114&gt;0,'Tab. IS.TS.9a Calc'!D117/'Tab. IS.TS.9a Calc'!D114*100,0)</f>
        <v>169.827586206897</v>
      </c>
      <c r="D118" s="113" t="n">
        <f aca="false">IF('Tab. IS.TS.9a Calc'!F114&gt;0,'Tab. IS.TS.9a Calc'!F117/'Tab. IS.TS.9a Calc'!F114*100,0)</f>
        <v>145.005692599621</v>
      </c>
      <c r="E118" s="104" t="n">
        <f aca="false">IF('Tab. IS.TS.9a Calc'!H114&gt;0,'Tab. IS.TS.9a Calc'!H117/'Tab. IS.TS.9a Calc'!H114*100,0)</f>
        <v>169.875776397516</v>
      </c>
      <c r="F118" s="104" t="n">
        <f aca="false">IF('Tab. IS.TS.9a Calc'!J114&gt;0,'Tab. IS.TS.9a Calc'!J117/'Tab. IS.TS.9a Calc'!J114*100,0)</f>
        <v>162.404092071611</v>
      </c>
      <c r="G118" s="104" t="n">
        <f aca="false">IF('Tab. IS.TS.9a Calc'!L114&gt;0,'Tab. IS.TS.9a Calc'!L117/'Tab. IS.TS.9a Calc'!L114*100,0)</f>
        <v>164.36170212766</v>
      </c>
      <c r="H118" s="104" t="n">
        <f aca="false">IF('Tab. IS.TS.9a Calc'!N114&gt;0,'Tab. IS.TS.9a Calc'!N117/'Tab. IS.TS.9a Calc'!N114*100,0)</f>
        <v>173.52222765022</v>
      </c>
      <c r="I118" s="104" t="n">
        <f aca="false">IF('Tab. IS.TS.9a Calc'!P114&gt;0,'Tab. IS.TS.9a Calc'!P117/'Tab. IS.TS.9a Calc'!P114*100,0)</f>
        <v>166.129032258065</v>
      </c>
      <c r="J118" s="112" t="n">
        <f aca="false">IF('Tab. IS.TS.9a Calc'!R114&gt;0,'Tab. IS.TS.9a Calc'!R117/'Tab. IS.TS.9a Calc'!R114*100,0)</f>
        <v>179.288465896216</v>
      </c>
      <c r="K118" s="104" t="n">
        <f aca="false">IF('Tab. IS.TS.9a Calc'!T114&gt;0,'Tab. IS.TS.9a Calc'!T117/'Tab. IS.TS.9a Calc'!T114*100,0)</f>
        <v>167.889045604137</v>
      </c>
      <c r="L118" s="104" t="n">
        <f aca="false">IF('Tab. IS.TS.9a Calc'!V114&gt;0,'Tab. IS.TS.9a Calc'!V117/'Tab. IS.TS.9a Calc'!V114*100,0)</f>
        <v>154.48275862069</v>
      </c>
      <c r="M118" s="104" t="n">
        <f aca="false">IF('Tab. IS.TS.9a Calc'!X114&gt;0,'Tab. IS.TS.9a Calc'!X117/'Tab. IS.TS.9a Calc'!X114*100,0)</f>
        <v>154.836451418226</v>
      </c>
      <c r="O118" s="114"/>
      <c r="P118" s="114"/>
      <c r="Q118" s="114"/>
      <c r="R118" s="114"/>
      <c r="S118" s="114"/>
    </row>
    <row r="119" customFormat="false" ht="15.95" hidden="false" customHeight="true" outlineLevel="0" collapsed="false">
      <c r="A119" s="42"/>
      <c r="B119" s="71" t="s">
        <v>56</v>
      </c>
      <c r="C119" s="108" t="n">
        <f aca="false">IF(('Tab. IS.TS.9a Calc'!D116+'Tab. IS.TS.9a Calc'!D117)&gt;0,'Tab. IS.TS.9a Calc'!D116/('Tab. IS.TS.9a Calc'!D116+'Tab. IS.TS.9a Calc'!D117)*100,0)</f>
        <v>1.00502512562814</v>
      </c>
      <c r="D119" s="115" t="n">
        <f aca="false">IF(('Tab. IS.TS.9a Calc'!F116+'Tab. IS.TS.9a Calc'!F117)&gt;0,'Tab. IS.TS.9a Calc'!F116/('Tab. IS.TS.9a Calc'!F116+'Tab. IS.TS.9a Calc'!F117)*100,0)</f>
        <v>0.673286887802849</v>
      </c>
      <c r="E119" s="108" t="n">
        <f aca="false">IF(('Tab. IS.TS.9a Calc'!H116+'Tab. IS.TS.9a Calc'!H117)&gt;0,'Tab. IS.TS.9a Calc'!H116/('Tab. IS.TS.9a Calc'!H116+'Tab. IS.TS.9a Calc'!H117)*100,0)</f>
        <v>2.04154727793696</v>
      </c>
      <c r="F119" s="108" t="n">
        <f aca="false">IF(('Tab. IS.TS.9a Calc'!J116+'Tab. IS.TS.9a Calc'!J117)&gt;0,'Tab. IS.TS.9a Calc'!J116/('Tab. IS.TS.9a Calc'!J116+'Tab. IS.TS.9a Calc'!J117)*100,0)</f>
        <v>1.39751552795031</v>
      </c>
      <c r="G119" s="108" t="n">
        <f aca="false">IF(('Tab. IS.TS.9a Calc'!L116+'Tab. IS.TS.9a Calc'!L117)&gt;0,'Tab. IS.TS.9a Calc'!L116/('Tab. IS.TS.9a Calc'!L116+'Tab. IS.TS.9a Calc'!L117)*100,0)</f>
        <v>2.31822971548999</v>
      </c>
      <c r="H119" s="108" t="n">
        <f aca="false">IF(('Tab. IS.TS.9a Calc'!N116+'Tab. IS.TS.9a Calc'!N117)&gt;0,'Tab. IS.TS.9a Calc'!N116/('Tab. IS.TS.9a Calc'!N116+'Tab. IS.TS.9a Calc'!N117)*100,0)</f>
        <v>2.96407594590903</v>
      </c>
      <c r="I119" s="108" t="n">
        <f aca="false">IF(('Tab. IS.TS.9a Calc'!P116+'Tab. IS.TS.9a Calc'!P117)&gt;0,'Tab. IS.TS.9a Calc'!P116/('Tab. IS.TS.9a Calc'!P116+'Tab. IS.TS.9a Calc'!P117)*100,0)</f>
        <v>1.9047619047619</v>
      </c>
      <c r="J119" s="108" t="n">
        <f aca="false">IF(('Tab. IS.TS.9a Calc'!R116+'Tab. IS.TS.9a Calc'!R117)&gt;0,'Tab. IS.TS.9a Calc'!R116/('Tab. IS.TS.9a Calc'!R116+'Tab. IS.TS.9a Calc'!R117)*100,0)</f>
        <v>3.64145658263305</v>
      </c>
      <c r="K119" s="108" t="n">
        <f aca="false">IF(('Tab. IS.TS.9a Calc'!T116+'Tab. IS.TS.9a Calc'!T117)&gt;0,'Tab. IS.TS.9a Calc'!T116/('Tab. IS.TS.9a Calc'!T116+'Tab. IS.TS.9a Calc'!T117)*100,0)</f>
        <v>1.59823642876826</v>
      </c>
      <c r="L119" s="116" t="n">
        <f aca="false">IF(('Tab. IS.TS.9a Calc'!V116+'Tab. IS.TS.9a Calc'!V117)&gt;0,'Tab. IS.TS.9a Calc'!V116/('Tab. IS.TS.9a Calc'!V116+'Tab. IS.TS.9a Calc'!V117)*100,0)</f>
        <v>3.86266094420601</v>
      </c>
      <c r="M119" s="108" t="n">
        <f aca="false">IF(('Tab. IS.TS.9a Calc'!X116+'Tab. IS.TS.9a Calc'!X117)&gt;0,'Tab. IS.TS.9a Calc'!X116/('Tab. IS.TS.9a Calc'!X116+'Tab. IS.TS.9a Calc'!X117)*100,0)</f>
        <v>1.51245278383441</v>
      </c>
      <c r="O119" s="99"/>
      <c r="P119" s="99"/>
      <c r="Q119" s="99"/>
      <c r="R119" s="99"/>
      <c r="S119" s="84"/>
    </row>
    <row r="120" customFormat="false" ht="15.95" hidden="false" customHeight="true" outlineLevel="0" collapsed="false">
      <c r="A120" s="42" t="s">
        <v>57</v>
      </c>
      <c r="B120" s="68" t="s">
        <v>52</v>
      </c>
      <c r="C120" s="101" t="n">
        <f aca="false">IF('Tab. IS.TS.9a Calc'!D119&gt;0,'Tab. IS.TS.9a Calc'!D121/'Tab. IS.TS.9a Calc'!D119*100,0)</f>
        <v>2.15384615384615</v>
      </c>
      <c r="D120" s="109" t="n">
        <f aca="false">IF('Tab. IS.TS.9a Calc'!F119&gt;0,'Tab. IS.TS.9a Calc'!F121/'Tab. IS.TS.9a Calc'!F119*100,0)</f>
        <v>0.939786105047811</v>
      </c>
      <c r="E120" s="101" t="n">
        <f aca="false">IF('Tab. IS.TS.9a Calc'!H119&gt;0,'Tab. IS.TS.9a Calc'!H121/'Tab. IS.TS.9a Calc'!H119*100,0)</f>
        <v>2.29021133610399</v>
      </c>
      <c r="F120" s="101" t="n">
        <f aca="false">IF('Tab. IS.TS.9a Calc'!J119&gt;0,'Tab. IS.TS.9a Calc'!J121/'Tab. IS.TS.9a Calc'!J119*100,0)</f>
        <v>1.77855711422846</v>
      </c>
      <c r="G120" s="101" t="n">
        <f aca="false">IF('Tab. IS.TS.9a Calc'!L119&gt;0,'Tab. IS.TS.9a Calc'!L121/'Tab. IS.TS.9a Calc'!L119*100,0)</f>
        <v>3.2520325203252</v>
      </c>
      <c r="H120" s="101" t="n">
        <f aca="false">IF('Tab. IS.TS.9a Calc'!N119&gt;0,'Tab. IS.TS.9a Calc'!N121/'Tab. IS.TS.9a Calc'!N119*100,0)</f>
        <v>4.49894338783228</v>
      </c>
      <c r="I120" s="101" t="n">
        <f aca="false">IF('Tab. IS.TS.9a Calc'!P119&gt;0,'Tab. IS.TS.9a Calc'!P121/'Tab. IS.TS.9a Calc'!P119*100,0)</f>
        <v>3.88867708730461</v>
      </c>
      <c r="J120" s="101" t="n">
        <f aca="false">IF('Tab. IS.TS.9a Calc'!R119&gt;0,'Tab. IS.TS.9a Calc'!R121/'Tab. IS.TS.9a Calc'!R119*100,0)</f>
        <v>4.90005821851349</v>
      </c>
      <c r="K120" s="101" t="n">
        <f aca="false">IF('Tab. IS.TS.9a Calc'!T119&gt;0,'Tab. IS.TS.9a Calc'!T121/'Tab. IS.TS.9a Calc'!T119*100,0)</f>
        <v>3.49687400656988</v>
      </c>
      <c r="L120" s="110" t="n">
        <f aca="false">IF('Tab. IS.TS.9a Calc'!V119&gt;0,'Tab. IS.TS.9a Calc'!V121/'Tab. IS.TS.9a Calc'!V119*100,0)</f>
        <v>4.28571428571429</v>
      </c>
      <c r="M120" s="118" t="n">
        <f aca="false">IF('Tab. IS.TS.9a Calc'!X119&gt;0,'Tab. IS.TS.9a Calc'!X121/'Tab. IS.TS.9a Calc'!X119*100,0)</f>
        <v>1.93215997403696</v>
      </c>
      <c r="O120" s="102"/>
      <c r="P120" s="102"/>
      <c r="Q120" s="102"/>
      <c r="R120" s="102"/>
      <c r="S120" s="84"/>
    </row>
    <row r="121" customFormat="false" ht="15.95" hidden="false" customHeight="true" outlineLevel="0" collapsed="false">
      <c r="A121" s="42"/>
      <c r="B121" s="70" t="s">
        <v>53</v>
      </c>
      <c r="C121" s="104" t="n">
        <f aca="false">IF('Tab. IS.TS.9a Calc'!D120&gt;0,'Tab. IS.TS.9a Calc'!D121/'Tab. IS.TS.9a Calc'!D120*100,0)</f>
        <v>107.692307692308</v>
      </c>
      <c r="D121" s="104" t="n">
        <f aca="false">IF('Tab. IS.TS.9a Calc'!F120&gt;0,'Tab. IS.TS.9a Calc'!F121/'Tab. IS.TS.9a Calc'!F120*100,0)</f>
        <v>101.982160555005</v>
      </c>
      <c r="E121" s="104" t="n">
        <f aca="false">IF('Tab. IS.TS.9a Calc'!H120&gt;0,'Tab. IS.TS.9a Calc'!H121/'Tab. IS.TS.9a Calc'!H120*100,0)</f>
        <v>103.187250996016</v>
      </c>
      <c r="F121" s="104" t="n">
        <f aca="false">IF('Tab. IS.TS.9a Calc'!J120&gt;0,'Tab. IS.TS.9a Calc'!J121/'Tab. IS.TS.9a Calc'!J120*100,0)</f>
        <v>102.898550724638</v>
      </c>
      <c r="G121" s="104" t="n">
        <f aca="false">IF('Tab. IS.TS.9a Calc'!L120&gt;0,'Tab. IS.TS.9a Calc'!L121/'Tab. IS.TS.9a Calc'!L120*100,0)</f>
        <v>108.823529411765</v>
      </c>
      <c r="H121" s="104" t="n">
        <f aca="false">IF('Tab. IS.TS.9a Calc'!N120&gt;0,'Tab. IS.TS.9a Calc'!N121/'Tab. IS.TS.9a Calc'!N120*100,0)</f>
        <v>106.587615283267</v>
      </c>
      <c r="I121" s="104" t="n">
        <f aca="false">IF('Tab. IS.TS.9a Calc'!P120&gt;0,'Tab. IS.TS.9a Calc'!P121/'Tab. IS.TS.9a Calc'!P120*100,0)</f>
        <v>105.154639175258</v>
      </c>
      <c r="J121" s="104" t="n">
        <f aca="false">IF('Tab. IS.TS.9a Calc'!R120&gt;0,'Tab. IS.TS.9a Calc'!R121/'Tab. IS.TS.9a Calc'!R120*100,0)</f>
        <v>116.62817551963</v>
      </c>
      <c r="K121" s="112" t="n">
        <f aca="false">IF('Tab. IS.TS.9a Calc'!T120&gt;0,'Tab. IS.TS.9a Calc'!T121/'Tab. IS.TS.9a Calc'!T120*100,0)</f>
        <v>127.906976744186</v>
      </c>
      <c r="L121" s="113" t="n">
        <f aca="false">IF('Tab. IS.TS.9a Calc'!V120&gt;0,'Tab. IS.TS.9a Calc'!V121/'Tab. IS.TS.9a Calc'!V120*100,0)</f>
        <v>111.428571428571</v>
      </c>
      <c r="M121" s="119" t="n">
        <f aca="false">IF('Tab. IS.TS.9a Calc'!X120&gt;0,'Tab. IS.TS.9a Calc'!X121/'Tab. IS.TS.9a Calc'!X120*100,0)</f>
        <v>108.036292935839</v>
      </c>
      <c r="O121" s="105"/>
      <c r="P121" s="105"/>
      <c r="Q121" s="105"/>
      <c r="R121" s="105"/>
      <c r="S121" s="105"/>
    </row>
    <row r="122" customFormat="false" ht="15.95" hidden="false" customHeight="true" outlineLevel="0" collapsed="false">
      <c r="A122" s="42"/>
      <c r="B122" s="70" t="s">
        <v>54</v>
      </c>
      <c r="C122" s="104" t="n">
        <f aca="false">IF('Tab. IS.TS.9a Calc'!D119&gt;0,'Tab. IS.TS.9a Calc'!D120/'Tab. IS.TS.9a Calc'!D119*100,0)</f>
        <v>2</v>
      </c>
      <c r="D122" s="113" t="n">
        <f aca="false">IF('Tab. IS.TS.9a Calc'!F119&gt;0,'Tab. IS.TS.9a Calc'!F120/'Tab. IS.TS.9a Calc'!F119*100,0)</f>
        <v>0.921520097175162</v>
      </c>
      <c r="E122" s="104" t="n">
        <f aca="false">IF('Tab. IS.TS.9a Calc'!H119&gt;0,'Tab. IS.TS.9a Calc'!H120/'Tab. IS.TS.9a Calc'!H119*100,0)</f>
        <v>2.21947121761429</v>
      </c>
      <c r="F122" s="104" t="n">
        <f aca="false">IF('Tab. IS.TS.9a Calc'!J119&gt;0,'Tab. IS.TS.9a Calc'!J120/'Tab. IS.TS.9a Calc'!J119*100,0)</f>
        <v>1.72845691382766</v>
      </c>
      <c r="G122" s="104" t="n">
        <f aca="false">IF('Tab. IS.TS.9a Calc'!L119&gt;0,'Tab. IS.TS.9a Calc'!L120/'Tab. IS.TS.9a Calc'!L119*100,0)</f>
        <v>2.9883542078664</v>
      </c>
      <c r="H122" s="104" t="n">
        <f aca="false">IF('Tab. IS.TS.9a Calc'!N119&gt;0,'Tab. IS.TS.9a Calc'!N120/'Tab. IS.TS.9a Calc'!N119*100,0)</f>
        <v>4.22088755422089</v>
      </c>
      <c r="I122" s="104" t="n">
        <f aca="false">IF('Tab. IS.TS.9a Calc'!P119&gt;0,'Tab. IS.TS.9a Calc'!P120/'Tab. IS.TS.9a Calc'!P119*100,0)</f>
        <v>3.69805566145635</v>
      </c>
      <c r="J122" s="104" t="n">
        <f aca="false">IF('Tab. IS.TS.9a Calc'!R119&gt;0,'Tab. IS.TS.9a Calc'!R120/'Tab. IS.TS.9a Calc'!R119*100,0)</f>
        <v>4.20143605666602</v>
      </c>
      <c r="K122" s="104" t="n">
        <f aca="false">IF('Tab. IS.TS.9a Calc'!T119&gt;0,'Tab. IS.TS.9a Calc'!T120/'Tab. IS.TS.9a Calc'!T119*100,0)</f>
        <v>2.73391967786373</v>
      </c>
      <c r="L122" s="112" t="n">
        <f aca="false">IF('Tab. IS.TS.9a Calc'!V119&gt;0,'Tab. IS.TS.9a Calc'!V120/'Tab. IS.TS.9a Calc'!V119*100,0)</f>
        <v>3.84615384615385</v>
      </c>
      <c r="M122" s="119" t="n">
        <f aca="false">IF('Tab. IS.TS.9a Calc'!X119&gt;0,'Tab. IS.TS.9a Calc'!X120/'Tab. IS.TS.9a Calc'!X119*100,0)</f>
        <v>1.78843601676007</v>
      </c>
      <c r="O122" s="106"/>
      <c r="P122" s="106"/>
      <c r="Q122" s="106"/>
      <c r="R122" s="106"/>
      <c r="S122" s="106"/>
    </row>
    <row r="123" customFormat="false" ht="15.95" hidden="false" customHeight="true" outlineLevel="0" collapsed="false">
      <c r="A123" s="42"/>
      <c r="B123" s="70" t="s">
        <v>55</v>
      </c>
      <c r="C123" s="104" t="n">
        <f aca="false">IF('Tab. IS.TS.9a Calc'!D119&gt;0,'Tab. IS.TS.9a Calc'!D122/'Tab. IS.TS.9a Calc'!D119*100,0)</f>
        <v>148.666666666667</v>
      </c>
      <c r="D123" s="113" t="n">
        <f aca="false">IF('Tab. IS.TS.9a Calc'!F119&gt;0,'Tab. IS.TS.9a Calc'!F122/'Tab. IS.TS.9a Calc'!F119*100,0)</f>
        <v>131.787420200378</v>
      </c>
      <c r="E123" s="104" t="n">
        <f aca="false">IF('Tab. IS.TS.9a Calc'!H119&gt;0,'Tab. IS.TS.9a Calc'!H122/'Tab. IS.TS.9a Calc'!H119*100,0)</f>
        <v>145.583163851799</v>
      </c>
      <c r="F123" s="104" t="n">
        <f aca="false">IF('Tab. IS.TS.9a Calc'!J119&gt;0,'Tab. IS.TS.9a Calc'!J122/'Tab. IS.TS.9a Calc'!J119*100,0)</f>
        <v>148.947895791583</v>
      </c>
      <c r="G123" s="104" t="n">
        <f aca="false">IF('Tab. IS.TS.9a Calc'!L119&gt;0,'Tab. IS.TS.9a Calc'!L122/'Tab. IS.TS.9a Calc'!L119*100,0)</f>
        <v>144.913205888816</v>
      </c>
      <c r="H123" s="104" t="n">
        <f aca="false">IF('Tab. IS.TS.9a Calc'!N119&gt;0,'Tab. IS.TS.9a Calc'!N122/'Tab. IS.TS.9a Calc'!N119*100,0)</f>
        <v>157.374040707374</v>
      </c>
      <c r="I123" s="104" t="n">
        <f aca="false">IF('Tab. IS.TS.9a Calc'!P119&gt;0,'Tab. IS.TS.9a Calc'!P122/'Tab. IS.TS.9a Calc'!P119*100,0)</f>
        <v>162.752573389249</v>
      </c>
      <c r="J123" s="112" t="n">
        <f aca="false">IF('Tab. IS.TS.9a Calc'!R119&gt;0,'Tab. IS.TS.9a Calc'!R122/'Tab. IS.TS.9a Calc'!R119*100,0)</f>
        <v>168.377644090821</v>
      </c>
      <c r="K123" s="104" t="n">
        <f aca="false">IF('Tab. IS.TS.9a Calc'!T119&gt;0,'Tab. IS.TS.9a Calc'!T122/'Tab. IS.TS.9a Calc'!T119*100,0)</f>
        <v>164.723958885239</v>
      </c>
      <c r="L123" s="104" t="n">
        <f aca="false">IF('Tab. IS.TS.9a Calc'!V119&gt;0,'Tab. IS.TS.9a Calc'!V122/'Tab. IS.TS.9a Calc'!V119*100,0)</f>
        <v>137.472527472527</v>
      </c>
      <c r="M123" s="119" t="n">
        <f aca="false">IF('Tab. IS.TS.9a Calc'!X119&gt;0,'Tab. IS.TS.9a Calc'!X122/'Tab. IS.TS.9a Calc'!X119*100,0)</f>
        <v>140.779354748976</v>
      </c>
      <c r="O123" s="114"/>
      <c r="P123" s="114"/>
      <c r="Q123" s="114"/>
      <c r="R123" s="114"/>
      <c r="S123" s="114"/>
    </row>
    <row r="124" customFormat="false" ht="15.95" hidden="false" customHeight="true" outlineLevel="0" collapsed="false">
      <c r="A124" s="42"/>
      <c r="B124" s="71" t="s">
        <v>56</v>
      </c>
      <c r="C124" s="108" t="n">
        <f aca="false">IF(('Tab. IS.TS.9a Calc'!D121+'Tab. IS.TS.9a Calc'!D122)&gt;0,'Tab. IS.TS.9a Calc'!D121/('Tab. IS.TS.9a Calc'!D121+'Tab. IS.TS.9a Calc'!D122)*100,0)</f>
        <v>1.42808568514111</v>
      </c>
      <c r="D124" s="115" t="n">
        <f aca="false">IF(('Tab. IS.TS.9a Calc'!F121+'Tab. IS.TS.9a Calc'!F122)&gt;0,'Tab. IS.TS.9a Calc'!F121/('Tab. IS.TS.9a Calc'!F121+'Tab. IS.TS.9a Calc'!F122)*100,0)</f>
        <v>0.708058378690815</v>
      </c>
      <c r="E124" s="108" t="n">
        <f aca="false">IF(('Tab. IS.TS.9a Calc'!H121+'Tab. IS.TS.9a Calc'!H122)&gt;0,'Tab. IS.TS.9a Calc'!H121/('Tab. IS.TS.9a Calc'!H121+'Tab. IS.TS.9a Calc'!H122)*100,0)</f>
        <v>1.54876517371285</v>
      </c>
      <c r="F124" s="108" t="n">
        <f aca="false">IF(('Tab. IS.TS.9a Calc'!J121+'Tab. IS.TS.9a Calc'!J122)&gt;0,'Tab. IS.TS.9a Calc'!J121/('Tab. IS.TS.9a Calc'!J121+'Tab. IS.TS.9a Calc'!J122)*100,0)</f>
        <v>1.17999002825328</v>
      </c>
      <c r="G124" s="108" t="n">
        <f aca="false">IF(('Tab. IS.TS.9a Calc'!L121+'Tab. IS.TS.9a Calc'!L122)&gt;0,'Tab. IS.TS.9a Calc'!L121/('Tab. IS.TS.9a Calc'!L121+'Tab. IS.TS.9a Calc'!L122)*100,0)</f>
        <v>2.19486875278066</v>
      </c>
      <c r="H124" s="108" t="n">
        <f aca="false">IF(('Tab. IS.TS.9a Calc'!N121+'Tab. IS.TS.9a Calc'!N122)&gt;0,'Tab. IS.TS.9a Calc'!N121/('Tab. IS.TS.9a Calc'!N121+'Tab. IS.TS.9a Calc'!N122)*100,0)</f>
        <v>2.77930465851312</v>
      </c>
      <c r="I124" s="108" t="n">
        <f aca="false">IF(('Tab. IS.TS.9a Calc'!P121+'Tab. IS.TS.9a Calc'!P122)&gt;0,'Tab. IS.TS.9a Calc'!P121/('Tab. IS.TS.9a Calc'!P121+'Tab. IS.TS.9a Calc'!P122)*100,0)</f>
        <v>2.33356211393274</v>
      </c>
      <c r="J124" s="108" t="n">
        <f aca="false">IF(('Tab. IS.TS.9a Calc'!R121+'Tab. IS.TS.9a Calc'!R122)&gt;0,'Tab. IS.TS.9a Calc'!R121/('Tab. IS.TS.9a Calc'!R121+'Tab. IS.TS.9a Calc'!R122)*100,0)</f>
        <v>2.8278642625154</v>
      </c>
      <c r="K124" s="108" t="n">
        <f aca="false">IF(('Tab. IS.TS.9a Calc'!T121+'Tab. IS.TS.9a Calc'!T122)&gt;0,'Tab. IS.TS.9a Calc'!T121/('Tab. IS.TS.9a Calc'!T121+'Tab. IS.TS.9a Calc'!T122)*100,0)</f>
        <v>2.07874015748032</v>
      </c>
      <c r="L124" s="116" t="n">
        <f aca="false">IF(('Tab. IS.TS.9a Calc'!V121+'Tab. IS.TS.9a Calc'!V122)&gt;0,'Tab. IS.TS.9a Calc'!V121/('Tab. IS.TS.9a Calc'!V121+'Tab. IS.TS.9a Calc'!V122)*100,0)</f>
        <v>3.02325581395349</v>
      </c>
      <c r="M124" s="120" t="n">
        <f aca="false">IF(('Tab. IS.TS.9a Calc'!X121+'Tab. IS.TS.9a Calc'!X122)&gt;0,'Tab. IS.TS.9a Calc'!X121/('Tab. IS.TS.9a Calc'!X121+'Tab. IS.TS.9a Calc'!X122)*100,0)</f>
        <v>1.35389213532424</v>
      </c>
      <c r="O124" s="121"/>
      <c r="P124" s="122"/>
      <c r="Q124" s="122"/>
      <c r="R124" s="121"/>
      <c r="S124" s="121"/>
    </row>
    <row r="125" customFormat="false" ht="13.35" hidden="false" customHeight="true" outlineLevel="0" collapsed="false">
      <c r="A125" s="123" t="s">
        <v>48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</row>
    <row r="126" customFormat="false" ht="12.75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R1" s="125" t="s">
        <v>59</v>
      </c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6"/>
    </row>
    <row r="2" customFormat="false" ht="13.9" hidden="false" customHeight="true" outlineLevel="0" collapsed="false">
      <c r="A2" s="127" t="s">
        <v>60</v>
      </c>
      <c r="B2" s="127"/>
      <c r="C2" s="127"/>
      <c r="D2" s="127"/>
      <c r="E2" s="128" t="s">
        <v>61</v>
      </c>
      <c r="F2" s="128"/>
      <c r="G2" s="128"/>
      <c r="H2" s="128"/>
      <c r="I2" s="128"/>
      <c r="J2" s="128"/>
      <c r="K2" s="128"/>
      <c r="L2" s="128"/>
      <c r="M2" s="128"/>
      <c r="N2" s="128"/>
      <c r="O2" s="129" t="s">
        <v>62</v>
      </c>
      <c r="R2" s="130" t="s">
        <v>63</v>
      </c>
      <c r="S2" s="130"/>
      <c r="T2" s="130"/>
      <c r="U2" s="131" t="s">
        <v>61</v>
      </c>
      <c r="V2" s="131"/>
      <c r="W2" s="131"/>
      <c r="X2" s="131"/>
      <c r="Y2" s="131"/>
      <c r="Z2" s="131"/>
      <c r="AA2" s="131"/>
      <c r="AB2" s="131"/>
      <c r="AC2" s="131"/>
      <c r="AD2" s="131"/>
      <c r="AE2" s="132" t="s">
        <v>62</v>
      </c>
      <c r="AF2" s="126"/>
    </row>
    <row r="3" customFormat="false" ht="37.5" hidden="false" customHeight="false" outlineLevel="0" collapsed="false">
      <c r="A3" s="127"/>
      <c r="B3" s="127"/>
      <c r="C3" s="127"/>
      <c r="D3" s="127"/>
      <c r="E3" s="133" t="s">
        <v>64</v>
      </c>
      <c r="F3" s="134" t="s">
        <v>65</v>
      </c>
      <c r="G3" s="134" t="s">
        <v>66</v>
      </c>
      <c r="H3" s="134" t="s">
        <v>67</v>
      </c>
      <c r="I3" s="134" t="s">
        <v>68</v>
      </c>
      <c r="J3" s="134" t="s">
        <v>69</v>
      </c>
      <c r="K3" s="134" t="s">
        <v>70</v>
      </c>
      <c r="L3" s="134" t="s">
        <v>11</v>
      </c>
      <c r="M3" s="134" t="s">
        <v>71</v>
      </c>
      <c r="N3" s="134" t="s">
        <v>72</v>
      </c>
      <c r="O3" s="129"/>
      <c r="R3" s="130"/>
      <c r="S3" s="130"/>
      <c r="T3" s="130"/>
      <c r="U3" s="135" t="s">
        <v>64</v>
      </c>
      <c r="V3" s="136" t="s">
        <v>65</v>
      </c>
      <c r="W3" s="136" t="s">
        <v>66</v>
      </c>
      <c r="X3" s="136" t="s">
        <v>67</v>
      </c>
      <c r="Y3" s="136" t="s">
        <v>68</v>
      </c>
      <c r="Z3" s="136" t="s">
        <v>69</v>
      </c>
      <c r="AA3" s="136" t="s">
        <v>70</v>
      </c>
      <c r="AB3" s="136" t="s">
        <v>11</v>
      </c>
      <c r="AC3" s="136" t="s">
        <v>71</v>
      </c>
      <c r="AD3" s="136" t="s">
        <v>72</v>
      </c>
      <c r="AE3" s="132"/>
      <c r="AF3" s="126"/>
    </row>
    <row r="4" customFormat="false" ht="13.7" hidden="false" customHeight="true" outlineLevel="0" collapsed="false">
      <c r="A4" s="137" t="n">
        <v>2017</v>
      </c>
      <c r="B4" s="138" t="s">
        <v>73</v>
      </c>
      <c r="C4" s="138" t="s">
        <v>14</v>
      </c>
      <c r="D4" s="139" t="s">
        <v>74</v>
      </c>
      <c r="E4" s="140" t="n">
        <f aca="false">U4</f>
        <v>0</v>
      </c>
      <c r="F4" s="141" t="n">
        <f aca="false">V4</f>
        <v>6524</v>
      </c>
      <c r="G4" s="141" t="n">
        <f aca="false">W4</f>
        <v>960</v>
      </c>
      <c r="H4" s="141" t="n">
        <f aca="false">X4</f>
        <v>194</v>
      </c>
      <c r="I4" s="141" t="n">
        <f aca="false">Y4</f>
        <v>185</v>
      </c>
      <c r="J4" s="141" t="n">
        <f aca="false">Z4</f>
        <v>1797</v>
      </c>
      <c r="K4" s="141" t="n">
        <f aca="false">AA4</f>
        <v>291</v>
      </c>
      <c r="L4" s="141" t="n">
        <f aca="false">AB4</f>
        <v>850</v>
      </c>
      <c r="M4" s="141" t="n">
        <f aca="false">AC4</f>
        <v>31</v>
      </c>
      <c r="N4" s="141" t="n">
        <f aca="false">AD4</f>
        <v>0</v>
      </c>
      <c r="O4" s="142" t="n">
        <f aca="false">AE4</f>
        <v>10832</v>
      </c>
      <c r="R4" s="143" t="s">
        <v>75</v>
      </c>
      <c r="S4" s="144" t="s">
        <v>14</v>
      </c>
      <c r="T4" s="145" t="s">
        <v>74</v>
      </c>
      <c r="U4" s="146" t="n">
        <v>0</v>
      </c>
      <c r="V4" s="147" t="n">
        <v>6524</v>
      </c>
      <c r="W4" s="147" t="n">
        <v>960</v>
      </c>
      <c r="X4" s="147" t="n">
        <v>194</v>
      </c>
      <c r="Y4" s="147" t="n">
        <v>185</v>
      </c>
      <c r="Z4" s="147" t="n">
        <v>1797</v>
      </c>
      <c r="AA4" s="147" t="n">
        <v>291</v>
      </c>
      <c r="AB4" s="147" t="n">
        <v>850</v>
      </c>
      <c r="AC4" s="147" t="n">
        <v>31</v>
      </c>
      <c r="AD4" s="147" t="n">
        <v>0</v>
      </c>
      <c r="AE4" s="148" t="n">
        <v>10832</v>
      </c>
      <c r="AF4" s="126"/>
    </row>
    <row r="5" customFormat="false" ht="20.45" hidden="false" customHeight="true" outlineLevel="0" collapsed="false">
      <c r="A5" s="137"/>
      <c r="B5" s="138"/>
      <c r="C5" s="138"/>
      <c r="D5" s="149" t="s">
        <v>76</v>
      </c>
      <c r="E5" s="150" t="n">
        <f aca="false">U5</f>
        <v>0</v>
      </c>
      <c r="F5" s="151" t="n">
        <f aca="false">V5</f>
        <v>0.602289512555391</v>
      </c>
      <c r="G5" s="151" t="n">
        <f aca="false">W5</f>
        <v>0.0886262924667651</v>
      </c>
      <c r="H5" s="151" t="n">
        <f aca="false">X5</f>
        <v>0.0179098966026588</v>
      </c>
      <c r="I5" s="151" t="n">
        <f aca="false">Y5</f>
        <v>0.0170790251107829</v>
      </c>
      <c r="J5" s="151" t="n">
        <f aca="false">Z5</f>
        <v>0.165897341211226</v>
      </c>
      <c r="K5" s="151" t="n">
        <f aca="false">AA5</f>
        <v>0.0268648449039882</v>
      </c>
      <c r="L5" s="151" t="n">
        <f aca="false">AB5</f>
        <v>0.0784711964549483</v>
      </c>
      <c r="M5" s="151" t="n">
        <f aca="false">AC5</f>
        <v>0.00286189069423929</v>
      </c>
      <c r="N5" s="151" t="n">
        <f aca="false">AD5</f>
        <v>0</v>
      </c>
      <c r="O5" s="152" t="n">
        <f aca="false">AE5</f>
        <v>1</v>
      </c>
      <c r="R5" s="143"/>
      <c r="S5" s="144"/>
      <c r="T5" s="153" t="s">
        <v>77</v>
      </c>
      <c r="U5" s="154" t="n">
        <v>0</v>
      </c>
      <c r="V5" s="155" t="n">
        <v>0.602289512555391</v>
      </c>
      <c r="W5" s="155" t="n">
        <v>0.0886262924667651</v>
      </c>
      <c r="X5" s="155" t="n">
        <v>0.0179098966026588</v>
      </c>
      <c r="Y5" s="155" t="n">
        <v>0.0170790251107829</v>
      </c>
      <c r="Z5" s="155" t="n">
        <v>0.165897341211226</v>
      </c>
      <c r="AA5" s="155" t="n">
        <v>0.0268648449039882</v>
      </c>
      <c r="AB5" s="155" t="n">
        <v>0.0784711964549483</v>
      </c>
      <c r="AC5" s="155" t="n">
        <v>0.00286189069423929</v>
      </c>
      <c r="AD5" s="155" t="n">
        <v>0</v>
      </c>
      <c r="AE5" s="156" t="n">
        <v>1</v>
      </c>
      <c r="AF5" s="126"/>
    </row>
    <row r="6" customFormat="false" ht="13.35" hidden="false" customHeight="true" outlineLevel="0" collapsed="false">
      <c r="A6" s="137"/>
      <c r="B6" s="138"/>
      <c r="C6" s="138"/>
      <c r="D6" s="149" t="s">
        <v>78</v>
      </c>
      <c r="E6" s="150" t="n">
        <f aca="false">U6</f>
        <v>0</v>
      </c>
      <c r="F6" s="151" t="n">
        <f aca="false">V6</f>
        <v>0.0595837176805823</v>
      </c>
      <c r="G6" s="151" t="n">
        <f aca="false">W6</f>
        <v>0.0848881421876382</v>
      </c>
      <c r="H6" s="151" t="n">
        <f aca="false">X6</f>
        <v>0.0485971943887776</v>
      </c>
      <c r="I6" s="151" t="n">
        <f aca="false">Y6</f>
        <v>0.040650406504065</v>
      </c>
      <c r="J6" s="151" t="n">
        <f aca="false">Z6</f>
        <v>0.0999332665999333</v>
      </c>
      <c r="K6" s="151" t="n">
        <f aca="false">AA6</f>
        <v>0.0282359790413351</v>
      </c>
      <c r="L6" s="151" t="n">
        <f aca="false">AB6</f>
        <v>0.0900709971389213</v>
      </c>
      <c r="M6" s="151" t="n">
        <f aca="false">AC6</f>
        <v>0.0340659340659341</v>
      </c>
      <c r="N6" s="151" t="n">
        <f aca="false">AD6</f>
        <v>0</v>
      </c>
      <c r="O6" s="152" t="n">
        <f aca="false">AE6</f>
        <v>0.0627749155331985</v>
      </c>
      <c r="R6" s="143"/>
      <c r="S6" s="144"/>
      <c r="T6" s="153" t="s">
        <v>78</v>
      </c>
      <c r="U6" s="154" t="n">
        <v>0</v>
      </c>
      <c r="V6" s="155" t="n">
        <v>0.0595837176805823</v>
      </c>
      <c r="W6" s="155" t="n">
        <v>0.0848881421876382</v>
      </c>
      <c r="X6" s="155" t="n">
        <v>0.0485971943887776</v>
      </c>
      <c r="Y6" s="155" t="n">
        <v>0.040650406504065</v>
      </c>
      <c r="Z6" s="155" t="n">
        <v>0.0999332665999333</v>
      </c>
      <c r="AA6" s="155" t="n">
        <v>0.0282359790413351</v>
      </c>
      <c r="AB6" s="155" t="n">
        <v>0.0900709971389213</v>
      </c>
      <c r="AC6" s="155" t="n">
        <v>0.0340659340659341</v>
      </c>
      <c r="AD6" s="155" t="n">
        <v>0</v>
      </c>
      <c r="AE6" s="156" t="n">
        <v>0.0627749155331985</v>
      </c>
      <c r="AF6" s="126"/>
    </row>
    <row r="7" customFormat="false" ht="12.75" hidden="false" customHeight="false" outlineLevel="0" collapsed="false">
      <c r="A7" s="137"/>
      <c r="B7" s="138"/>
      <c r="C7" s="138"/>
      <c r="D7" s="157" t="s">
        <v>79</v>
      </c>
      <c r="E7" s="158" t="n">
        <f aca="false">U7</f>
        <v>0</v>
      </c>
      <c r="F7" s="159" t="n">
        <f aca="false">V7</f>
        <v>0.037808673277196</v>
      </c>
      <c r="G7" s="159" t="n">
        <f aca="false">W7</f>
        <v>0.00556350802362173</v>
      </c>
      <c r="H7" s="159" t="n">
        <f aca="false">X7</f>
        <v>0.00112429224644022</v>
      </c>
      <c r="I7" s="159" t="n">
        <f aca="false">Y7</f>
        <v>0.00107213435871877</v>
      </c>
      <c r="J7" s="159" t="n">
        <f aca="false">Z7</f>
        <v>0.0104141915817169</v>
      </c>
      <c r="K7" s="159" t="n">
        <f aca="false">AA7</f>
        <v>0.00168643836966034</v>
      </c>
      <c r="L7" s="159" t="n">
        <f aca="false">AB7</f>
        <v>0.00492602272924841</v>
      </c>
      <c r="M7" s="159" t="n">
        <f aca="false">AC7</f>
        <v>0.000179654946596118</v>
      </c>
      <c r="N7" s="159" t="n">
        <f aca="false">AD7</f>
        <v>0</v>
      </c>
      <c r="O7" s="160" t="n">
        <f aca="false">AE7</f>
        <v>0.0627749155331985</v>
      </c>
      <c r="R7" s="143"/>
      <c r="S7" s="144"/>
      <c r="T7" s="161" t="s">
        <v>79</v>
      </c>
      <c r="U7" s="162" t="n">
        <v>0</v>
      </c>
      <c r="V7" s="163" t="n">
        <v>0.037808673277196</v>
      </c>
      <c r="W7" s="163" t="n">
        <v>0.00556350802362173</v>
      </c>
      <c r="X7" s="163" t="n">
        <v>0.00112429224644022</v>
      </c>
      <c r="Y7" s="163" t="n">
        <v>0.00107213435871877</v>
      </c>
      <c r="Z7" s="163" t="n">
        <v>0.0104141915817169</v>
      </c>
      <c r="AA7" s="163" t="n">
        <v>0.00168643836966034</v>
      </c>
      <c r="AB7" s="163" t="n">
        <v>0.00492602272924841</v>
      </c>
      <c r="AC7" s="163" t="n">
        <v>0.000179654946596118</v>
      </c>
      <c r="AD7" s="163" t="n">
        <v>0</v>
      </c>
      <c r="AE7" s="164" t="n">
        <v>0.0627749155331985</v>
      </c>
      <c r="AF7" s="126"/>
    </row>
    <row r="8" customFormat="false" ht="12.75" hidden="false" customHeight="true" outlineLevel="0" collapsed="false">
      <c r="A8" s="137"/>
      <c r="B8" s="138"/>
      <c r="C8" s="165" t="s">
        <v>80</v>
      </c>
      <c r="D8" s="166" t="s">
        <v>74</v>
      </c>
      <c r="E8" s="140" t="n">
        <f aca="false">U8</f>
        <v>13</v>
      </c>
      <c r="F8" s="141" t="n">
        <f aca="false">V8</f>
        <v>113</v>
      </c>
      <c r="G8" s="141" t="n">
        <f aca="false">W8</f>
        <v>0</v>
      </c>
      <c r="H8" s="141" t="n">
        <f aca="false">X8</f>
        <v>19</v>
      </c>
      <c r="I8" s="141" t="n">
        <f aca="false">Y8</f>
        <v>15</v>
      </c>
      <c r="J8" s="141" t="n">
        <f aca="false">Z8</f>
        <v>1</v>
      </c>
      <c r="K8" s="141" t="n">
        <f aca="false">AA8</f>
        <v>68</v>
      </c>
      <c r="L8" s="141" t="n">
        <f aca="false">AB8</f>
        <v>18</v>
      </c>
      <c r="M8" s="141" t="n">
        <f aca="false">AC8</f>
        <v>1</v>
      </c>
      <c r="N8" s="141" t="n">
        <f aca="false">AD8</f>
        <v>19</v>
      </c>
      <c r="O8" s="142" t="n">
        <f aca="false">AE8</f>
        <v>267</v>
      </c>
      <c r="R8" s="143"/>
      <c r="S8" s="167" t="s">
        <v>19</v>
      </c>
      <c r="T8" s="168" t="s">
        <v>74</v>
      </c>
      <c r="U8" s="169" t="n">
        <v>13</v>
      </c>
      <c r="V8" s="170" t="n">
        <v>113</v>
      </c>
      <c r="W8" s="170" t="n">
        <v>0</v>
      </c>
      <c r="X8" s="170" t="n">
        <v>19</v>
      </c>
      <c r="Y8" s="170" t="n">
        <v>15</v>
      </c>
      <c r="Z8" s="170" t="n">
        <v>1</v>
      </c>
      <c r="AA8" s="170" t="n">
        <v>68</v>
      </c>
      <c r="AB8" s="170" t="n">
        <v>18</v>
      </c>
      <c r="AC8" s="170" t="n">
        <v>1</v>
      </c>
      <c r="AD8" s="170" t="n">
        <v>19</v>
      </c>
      <c r="AE8" s="171" t="n">
        <v>267</v>
      </c>
      <c r="AF8" s="126"/>
    </row>
    <row r="9" customFormat="false" ht="45" hidden="false" customHeight="false" outlineLevel="0" collapsed="false">
      <c r="A9" s="137"/>
      <c r="B9" s="138"/>
      <c r="C9" s="138"/>
      <c r="D9" s="149" t="s">
        <v>76</v>
      </c>
      <c r="E9" s="150" t="n">
        <f aca="false">U9</f>
        <v>0.048689138576779</v>
      </c>
      <c r="F9" s="151" t="n">
        <f aca="false">V9</f>
        <v>0.423220973782772</v>
      </c>
      <c r="G9" s="151" t="n">
        <f aca="false">W9</f>
        <v>0</v>
      </c>
      <c r="H9" s="151" t="n">
        <f aca="false">X9</f>
        <v>0.0711610486891386</v>
      </c>
      <c r="I9" s="151" t="n">
        <f aca="false">Y9</f>
        <v>0.0561797752808989</v>
      </c>
      <c r="J9" s="151" t="n">
        <f aca="false">Z9</f>
        <v>0.00374531835205993</v>
      </c>
      <c r="K9" s="151" t="n">
        <f aca="false">AA9</f>
        <v>0.254681647940075</v>
      </c>
      <c r="L9" s="151" t="n">
        <f aca="false">AB9</f>
        <v>0.0674157303370787</v>
      </c>
      <c r="M9" s="151" t="n">
        <f aca="false">AC9</f>
        <v>0.00374531835205993</v>
      </c>
      <c r="N9" s="151" t="n">
        <f aca="false">AD9</f>
        <v>0.0711610486891386</v>
      </c>
      <c r="O9" s="152" t="n">
        <f aca="false">AE9</f>
        <v>1</v>
      </c>
      <c r="R9" s="143"/>
      <c r="S9" s="167"/>
      <c r="T9" s="153" t="s">
        <v>77</v>
      </c>
      <c r="U9" s="154" t="n">
        <v>0.048689138576779</v>
      </c>
      <c r="V9" s="155" t="n">
        <v>0.423220973782772</v>
      </c>
      <c r="W9" s="155" t="n">
        <v>0</v>
      </c>
      <c r="X9" s="155" t="n">
        <v>0.0711610486891386</v>
      </c>
      <c r="Y9" s="155" t="n">
        <v>0.0561797752808989</v>
      </c>
      <c r="Z9" s="155" t="n">
        <v>0.00374531835205993</v>
      </c>
      <c r="AA9" s="155" t="n">
        <v>0.254681647940075</v>
      </c>
      <c r="AB9" s="155" t="n">
        <v>0.0674157303370787</v>
      </c>
      <c r="AC9" s="155" t="n">
        <v>0.00374531835205993</v>
      </c>
      <c r="AD9" s="155" t="n">
        <v>0.0711610486891386</v>
      </c>
      <c r="AE9" s="156" t="n">
        <v>1</v>
      </c>
      <c r="AF9" s="126"/>
    </row>
    <row r="10" customFormat="false" ht="13.35" hidden="false" customHeight="true" outlineLevel="0" collapsed="false">
      <c r="A10" s="137"/>
      <c r="B10" s="138"/>
      <c r="C10" s="138"/>
      <c r="D10" s="149" t="s">
        <v>78</v>
      </c>
      <c r="E10" s="150" t="n">
        <f aca="false">U10</f>
        <v>0.00666666666666667</v>
      </c>
      <c r="F10" s="151" t="n">
        <f aca="false">V10</f>
        <v>0.00103202944480469</v>
      </c>
      <c r="G10" s="151" t="n">
        <f aca="false">W10</f>
        <v>0</v>
      </c>
      <c r="H10" s="151" t="n">
        <f aca="false">X10</f>
        <v>0.00475951903807615</v>
      </c>
      <c r="I10" s="151" t="n">
        <f aca="false">Y10</f>
        <v>0.003295978905735</v>
      </c>
      <c r="J10" s="151" t="n">
        <f aca="false">Z10</f>
        <v>5.56111667222778E-005</v>
      </c>
      <c r="K10" s="151" t="n">
        <f aca="false">AA10</f>
        <v>0.00659809819522608</v>
      </c>
      <c r="L10" s="151" t="n">
        <f aca="false">AB10</f>
        <v>0.00190738582176539</v>
      </c>
      <c r="M10" s="151" t="n">
        <f aca="false">AC10</f>
        <v>0.0010989010989011</v>
      </c>
      <c r="N10" s="151" t="n">
        <f aca="false">AD10</f>
        <v>0.00724361418223408</v>
      </c>
      <c r="O10" s="152" t="n">
        <f aca="false">AE10</f>
        <v>0.00154735066906979</v>
      </c>
      <c r="R10" s="143"/>
      <c r="S10" s="167"/>
      <c r="T10" s="153" t="s">
        <v>78</v>
      </c>
      <c r="U10" s="154" t="n">
        <v>0.00666666666666667</v>
      </c>
      <c r="V10" s="155" t="n">
        <v>0.00103202944480469</v>
      </c>
      <c r="W10" s="155" t="n">
        <v>0</v>
      </c>
      <c r="X10" s="155" t="n">
        <v>0.00475951903807615</v>
      </c>
      <c r="Y10" s="155" t="n">
        <v>0.003295978905735</v>
      </c>
      <c r="Z10" s="155" t="n">
        <v>5.56111667222778E-005</v>
      </c>
      <c r="AA10" s="155" t="n">
        <v>0.00659809819522608</v>
      </c>
      <c r="AB10" s="155" t="n">
        <v>0.00190738582176539</v>
      </c>
      <c r="AC10" s="155" t="n">
        <v>0.0010989010989011</v>
      </c>
      <c r="AD10" s="155" t="n">
        <v>0.00724361418223408</v>
      </c>
      <c r="AE10" s="156" t="n">
        <v>0.00154735066906979</v>
      </c>
      <c r="AF10" s="126"/>
    </row>
    <row r="11" customFormat="false" ht="12.75" hidden="false" customHeight="false" outlineLevel="0" collapsed="false">
      <c r="A11" s="137"/>
      <c r="B11" s="138"/>
      <c r="C11" s="165"/>
      <c r="D11" s="157" t="s">
        <v>79</v>
      </c>
      <c r="E11" s="158" t="n">
        <f aca="false">U11</f>
        <v>7.53391711532109E-005</v>
      </c>
      <c r="F11" s="159" t="n">
        <f aca="false">V11</f>
        <v>0.000654871256947141</v>
      </c>
      <c r="G11" s="159" t="n">
        <f aca="false">W11</f>
        <v>0</v>
      </c>
      <c r="H11" s="159" t="n">
        <f aca="false">X11</f>
        <v>0.000110111096300847</v>
      </c>
      <c r="I11" s="159" t="n">
        <f aca="false">Y11</f>
        <v>8.69298128690895E-005</v>
      </c>
      <c r="J11" s="159" t="n">
        <f aca="false">Z11</f>
        <v>5.7953208579393E-006</v>
      </c>
      <c r="K11" s="159" t="n">
        <f aca="false">AA11</f>
        <v>0.000394081818339872</v>
      </c>
      <c r="L11" s="159" t="n">
        <f aca="false">AB11</f>
        <v>0.000104315775442907</v>
      </c>
      <c r="M11" s="159" t="n">
        <f aca="false">AC11</f>
        <v>5.7953208579393E-006</v>
      </c>
      <c r="N11" s="159" t="n">
        <f aca="false">AD11</f>
        <v>0.000110111096300847</v>
      </c>
      <c r="O11" s="160" t="n">
        <f aca="false">AE11</f>
        <v>0.00154735066906979</v>
      </c>
      <c r="R11" s="143"/>
      <c r="S11" s="167"/>
      <c r="T11" s="161" t="s">
        <v>79</v>
      </c>
      <c r="U11" s="162" t="n">
        <v>7.53391711532109E-005</v>
      </c>
      <c r="V11" s="163" t="n">
        <v>0.000654871256947141</v>
      </c>
      <c r="W11" s="163" t="n">
        <v>0</v>
      </c>
      <c r="X11" s="163" t="n">
        <v>0.000110111096300847</v>
      </c>
      <c r="Y11" s="163" t="n">
        <v>8.69298128690895E-005</v>
      </c>
      <c r="Z11" s="163" t="n">
        <v>5.7953208579393E-006</v>
      </c>
      <c r="AA11" s="163" t="n">
        <v>0.000394081818339872</v>
      </c>
      <c r="AB11" s="163" t="n">
        <v>0.000104315775442907</v>
      </c>
      <c r="AC11" s="163" t="n">
        <v>5.7953208579393E-006</v>
      </c>
      <c r="AD11" s="163" t="n">
        <v>0.000110111096300847</v>
      </c>
      <c r="AE11" s="164" t="n">
        <v>0.00154735066906979</v>
      </c>
      <c r="AF11" s="126"/>
    </row>
    <row r="12" customFormat="false" ht="12.75" hidden="false" customHeight="true" outlineLevel="0" collapsed="false">
      <c r="A12" s="137"/>
      <c r="B12" s="138"/>
      <c r="C12" s="165" t="s">
        <v>20</v>
      </c>
      <c r="D12" s="166" t="s">
        <v>74</v>
      </c>
      <c r="E12" s="140" t="n">
        <f aca="false">U16</f>
        <v>0</v>
      </c>
      <c r="F12" s="141" t="n">
        <f aca="false">V16</f>
        <v>22351</v>
      </c>
      <c r="G12" s="141" t="n">
        <f aca="false">W16</f>
        <v>2421</v>
      </c>
      <c r="H12" s="141" t="n">
        <f aca="false">X16</f>
        <v>441</v>
      </c>
      <c r="I12" s="141" t="n">
        <f aca="false">Y16</f>
        <v>513</v>
      </c>
      <c r="J12" s="141" t="n">
        <f aca="false">Z16</f>
        <v>3709</v>
      </c>
      <c r="K12" s="141" t="n">
        <f aca="false">AA16</f>
        <v>1092</v>
      </c>
      <c r="L12" s="141" t="n">
        <f aca="false">AB16</f>
        <v>1887</v>
      </c>
      <c r="M12" s="141" t="n">
        <f aca="false">AC16</f>
        <v>139</v>
      </c>
      <c r="N12" s="141" t="n">
        <f aca="false">AD16</f>
        <v>0</v>
      </c>
      <c r="O12" s="142" t="n">
        <f aca="false">AE16</f>
        <v>32553</v>
      </c>
      <c r="R12" s="143"/>
      <c r="S12" s="167" t="s">
        <v>25</v>
      </c>
      <c r="T12" s="168" t="s">
        <v>74</v>
      </c>
      <c r="U12" s="169" t="n">
        <v>0</v>
      </c>
      <c r="V12" s="170" t="n">
        <v>6374</v>
      </c>
      <c r="W12" s="170" t="n">
        <v>304</v>
      </c>
      <c r="X12" s="170" t="n">
        <v>382</v>
      </c>
      <c r="Y12" s="170" t="n">
        <v>61</v>
      </c>
      <c r="Z12" s="170" t="n">
        <v>238</v>
      </c>
      <c r="AA12" s="170" t="n">
        <v>281</v>
      </c>
      <c r="AB12" s="170" t="n">
        <v>621</v>
      </c>
      <c r="AC12" s="170" t="n">
        <v>25</v>
      </c>
      <c r="AD12" s="170" t="n">
        <v>0</v>
      </c>
      <c r="AE12" s="171" t="n">
        <v>8286</v>
      </c>
      <c r="AF12" s="126"/>
    </row>
    <row r="13" customFormat="false" ht="45" hidden="false" customHeight="false" outlineLevel="0" collapsed="false">
      <c r="A13" s="137"/>
      <c r="B13" s="138"/>
      <c r="C13" s="138"/>
      <c r="D13" s="149" t="s">
        <v>76</v>
      </c>
      <c r="E13" s="150" t="n">
        <f aca="false">U17</f>
        <v>0</v>
      </c>
      <c r="F13" s="151" t="n">
        <f aca="false">V17</f>
        <v>0.686603385248672</v>
      </c>
      <c r="G13" s="151" t="n">
        <f aca="false">W17</f>
        <v>0.074371025711916</v>
      </c>
      <c r="H13" s="151" t="n">
        <f aca="false">X17</f>
        <v>0.0135471385125795</v>
      </c>
      <c r="I13" s="151" t="n">
        <f aca="false">Y17</f>
        <v>0.015758916228919</v>
      </c>
      <c r="J13" s="151" t="n">
        <f aca="false">Z17</f>
        <v>0.113937271526434</v>
      </c>
      <c r="K13" s="151" t="n">
        <f aca="false">AA17</f>
        <v>0.0335452953644825</v>
      </c>
      <c r="L13" s="151" t="n">
        <f aca="false">AB17</f>
        <v>0.0579670076490646</v>
      </c>
      <c r="M13" s="151" t="n">
        <f aca="false">AC17</f>
        <v>0.00426995975793322</v>
      </c>
      <c r="N13" s="151" t="n">
        <f aca="false">AD17</f>
        <v>0</v>
      </c>
      <c r="O13" s="152" t="n">
        <f aca="false">AE17</f>
        <v>1</v>
      </c>
      <c r="R13" s="143"/>
      <c r="S13" s="167"/>
      <c r="T13" s="153" t="s">
        <v>77</v>
      </c>
      <c r="U13" s="154" t="n">
        <v>0</v>
      </c>
      <c r="V13" s="155" t="n">
        <v>0.769249336229785</v>
      </c>
      <c r="W13" s="155" t="n">
        <v>0.0366883900555153</v>
      </c>
      <c r="X13" s="155" t="n">
        <v>0.0461018585566015</v>
      </c>
      <c r="Y13" s="155" t="n">
        <v>0.0073618151098238</v>
      </c>
      <c r="Z13" s="155" t="n">
        <v>0.0287231474776732</v>
      </c>
      <c r="AA13" s="155" t="n">
        <v>0.0339126237026309</v>
      </c>
      <c r="AB13" s="155" t="n">
        <v>0.0749456915278784</v>
      </c>
      <c r="AC13" s="155" t="n">
        <v>0.00301713734009172</v>
      </c>
      <c r="AD13" s="155" t="n">
        <v>0</v>
      </c>
      <c r="AE13" s="156" t="n">
        <v>1</v>
      </c>
      <c r="AF13" s="126"/>
    </row>
    <row r="14" customFormat="false" ht="13.35" hidden="false" customHeight="true" outlineLevel="0" collapsed="false">
      <c r="A14" s="137"/>
      <c r="B14" s="138"/>
      <c r="C14" s="138"/>
      <c r="D14" s="149" t="s">
        <v>78</v>
      </c>
      <c r="E14" s="150" t="n">
        <f aca="false">U18</f>
        <v>0</v>
      </c>
      <c r="F14" s="151" t="n">
        <f aca="false">V18</f>
        <v>0.204131770980793</v>
      </c>
      <c r="G14" s="151" t="n">
        <f aca="false">W18</f>
        <v>0.21407728357945</v>
      </c>
      <c r="H14" s="151" t="n">
        <f aca="false">X18</f>
        <v>0.110470941883768</v>
      </c>
      <c r="I14" s="151" t="n">
        <f aca="false">Y18</f>
        <v>0.112722478576137</v>
      </c>
      <c r="J14" s="151" t="n">
        <f aca="false">Z18</f>
        <v>0.206261817372928</v>
      </c>
      <c r="K14" s="151" t="n">
        <f aca="false">AA18</f>
        <v>0.105957694546866</v>
      </c>
      <c r="L14" s="151" t="n">
        <f aca="false">AB18</f>
        <v>0.199957613648405</v>
      </c>
      <c r="M14" s="151" t="n">
        <f aca="false">AC18</f>
        <v>0.152747252747253</v>
      </c>
      <c r="N14" s="151" t="n">
        <f aca="false">AD18</f>
        <v>0</v>
      </c>
      <c r="O14" s="152" t="n">
        <f aca="false">AE18</f>
        <v>0.188655079888498</v>
      </c>
      <c r="R14" s="143"/>
      <c r="S14" s="167"/>
      <c r="T14" s="153" t="s">
        <v>78</v>
      </c>
      <c r="U14" s="154" t="n">
        <v>0</v>
      </c>
      <c r="V14" s="155" t="n">
        <v>0.0582137670901336</v>
      </c>
      <c r="W14" s="155" t="n">
        <v>0.0268812450260854</v>
      </c>
      <c r="X14" s="155" t="n">
        <v>0.0956913827655311</v>
      </c>
      <c r="Y14" s="155" t="n">
        <v>0.013403647549989</v>
      </c>
      <c r="Z14" s="155" t="n">
        <v>0.0132354576799021</v>
      </c>
      <c r="AA14" s="155" t="n">
        <v>0.0272656704832137</v>
      </c>
      <c r="AB14" s="155" t="n">
        <v>0.065804810850906</v>
      </c>
      <c r="AC14" s="155" t="n">
        <v>0.0274725274725275</v>
      </c>
      <c r="AD14" s="155" t="n">
        <v>0</v>
      </c>
      <c r="AE14" s="156" t="n">
        <v>0.048020028628885</v>
      </c>
      <c r="AF14" s="126"/>
    </row>
    <row r="15" customFormat="false" ht="12.75" hidden="false" customHeight="false" outlineLevel="0" collapsed="false">
      <c r="A15" s="137"/>
      <c r="B15" s="138"/>
      <c r="C15" s="165"/>
      <c r="D15" s="157" t="s">
        <v>79</v>
      </c>
      <c r="E15" s="158" t="n">
        <f aca="false">U19</f>
        <v>0</v>
      </c>
      <c r="F15" s="159" t="n">
        <f aca="false">V19</f>
        <v>0.129531216495801</v>
      </c>
      <c r="G15" s="159" t="n">
        <f aca="false">W19</f>
        <v>0.014030471797071</v>
      </c>
      <c r="H15" s="159" t="n">
        <f aca="false">X19</f>
        <v>0.00255573649835123</v>
      </c>
      <c r="I15" s="159" t="n">
        <f aca="false">Y19</f>
        <v>0.00297299960012286</v>
      </c>
      <c r="J15" s="159" t="n">
        <f aca="false">Z19</f>
        <v>0.0214948450620969</v>
      </c>
      <c r="K15" s="159" t="n">
        <f aca="false">AA19</f>
        <v>0.00632849037686972</v>
      </c>
      <c r="L15" s="159" t="n">
        <f aca="false">AB19</f>
        <v>0.0109357704589315</v>
      </c>
      <c r="M15" s="159" t="n">
        <f aca="false">AC19</f>
        <v>0.000805549599253563</v>
      </c>
      <c r="N15" s="159" t="n">
        <f aca="false">AD19</f>
        <v>0</v>
      </c>
      <c r="O15" s="160" t="n">
        <f aca="false">AE19</f>
        <v>0.188655079888498</v>
      </c>
      <c r="R15" s="143"/>
      <c r="S15" s="167"/>
      <c r="T15" s="161" t="s">
        <v>79</v>
      </c>
      <c r="U15" s="162" t="n">
        <v>0</v>
      </c>
      <c r="V15" s="163" t="n">
        <v>0.0369393751485051</v>
      </c>
      <c r="W15" s="163" t="n">
        <v>0.00176177754081355</v>
      </c>
      <c r="X15" s="163" t="n">
        <v>0.00221381256773281</v>
      </c>
      <c r="Y15" s="163" t="n">
        <v>0.000353514572334297</v>
      </c>
      <c r="Z15" s="163" t="n">
        <v>0.00137928636418955</v>
      </c>
      <c r="AA15" s="163" t="n">
        <v>0.00162848516108094</v>
      </c>
      <c r="AB15" s="163" t="n">
        <v>0.0035988942527803</v>
      </c>
      <c r="AC15" s="163" t="n">
        <v>0.000144883021448483</v>
      </c>
      <c r="AD15" s="163" t="n">
        <v>0</v>
      </c>
      <c r="AE15" s="164" t="n">
        <v>0.048020028628885</v>
      </c>
      <c r="AF15" s="126"/>
    </row>
    <row r="16" customFormat="false" ht="12.75" hidden="false" customHeight="true" outlineLevel="0" collapsed="false">
      <c r="A16" s="137"/>
      <c r="B16" s="138"/>
      <c r="C16" s="165" t="s">
        <v>46</v>
      </c>
      <c r="D16" s="166" t="s">
        <v>74</v>
      </c>
      <c r="E16" s="140" t="n">
        <f aca="false">U20</f>
        <v>0</v>
      </c>
      <c r="F16" s="141" t="n">
        <f aca="false">V20</f>
        <v>1386</v>
      </c>
      <c r="G16" s="141" t="n">
        <f aca="false">W20</f>
        <v>291</v>
      </c>
      <c r="H16" s="141" t="n">
        <f aca="false">X20</f>
        <v>109</v>
      </c>
      <c r="I16" s="141" t="n">
        <f aca="false">Y20</f>
        <v>63</v>
      </c>
      <c r="J16" s="141" t="n">
        <f aca="false">Z20</f>
        <v>643</v>
      </c>
      <c r="K16" s="141" t="n">
        <f aca="false">AA20</f>
        <v>451</v>
      </c>
      <c r="L16" s="141" t="n">
        <f aca="false">AB20</f>
        <v>113</v>
      </c>
      <c r="M16" s="141" t="n">
        <f aca="false">AC20</f>
        <v>43</v>
      </c>
      <c r="N16" s="141" t="n">
        <f aca="false">AD20</f>
        <v>0</v>
      </c>
      <c r="O16" s="142" t="n">
        <f aca="false">AE20</f>
        <v>3099</v>
      </c>
      <c r="R16" s="143"/>
      <c r="S16" s="167" t="s">
        <v>20</v>
      </c>
      <c r="T16" s="168" t="s">
        <v>74</v>
      </c>
      <c r="U16" s="169" t="n">
        <v>0</v>
      </c>
      <c r="V16" s="170" t="n">
        <v>22351</v>
      </c>
      <c r="W16" s="170" t="n">
        <v>2421</v>
      </c>
      <c r="X16" s="170" t="n">
        <v>441</v>
      </c>
      <c r="Y16" s="170" t="n">
        <v>513</v>
      </c>
      <c r="Z16" s="170" t="n">
        <v>3709</v>
      </c>
      <c r="AA16" s="170" t="n">
        <v>1092</v>
      </c>
      <c r="AB16" s="170" t="n">
        <v>1887</v>
      </c>
      <c r="AC16" s="170" t="n">
        <v>139</v>
      </c>
      <c r="AD16" s="170" t="n">
        <v>0</v>
      </c>
      <c r="AE16" s="171" t="n">
        <v>32553</v>
      </c>
      <c r="AF16" s="126"/>
    </row>
    <row r="17" customFormat="false" ht="45" hidden="false" customHeight="false" outlineLevel="0" collapsed="false">
      <c r="A17" s="137"/>
      <c r="B17" s="138"/>
      <c r="C17" s="138"/>
      <c r="D17" s="149" t="s">
        <v>76</v>
      </c>
      <c r="E17" s="150" t="n">
        <f aca="false">U21</f>
        <v>0</v>
      </c>
      <c r="F17" s="151" t="n">
        <f aca="false">V21</f>
        <v>0.447241045498548</v>
      </c>
      <c r="G17" s="151" t="n">
        <f aca="false">W21</f>
        <v>0.0939012584704743</v>
      </c>
      <c r="H17" s="151" t="n">
        <f aca="false">X21</f>
        <v>0.0351726363343014</v>
      </c>
      <c r="I17" s="151" t="n">
        <f aca="false">Y21</f>
        <v>0.0203291384317522</v>
      </c>
      <c r="J17" s="151" t="n">
        <f aca="false">Z21</f>
        <v>0.207486285898677</v>
      </c>
      <c r="K17" s="151" t="n">
        <f aca="false">AA21</f>
        <v>0.145530816392385</v>
      </c>
      <c r="L17" s="151" t="n">
        <f aca="false">AB21</f>
        <v>0.0364633752823491</v>
      </c>
      <c r="M17" s="151" t="n">
        <f aca="false">AC21</f>
        <v>0.0138754436915134</v>
      </c>
      <c r="N17" s="151" t="n">
        <f aca="false">AD21</f>
        <v>0</v>
      </c>
      <c r="O17" s="152" t="n">
        <f aca="false">AE21</f>
        <v>1</v>
      </c>
      <c r="R17" s="143"/>
      <c r="S17" s="167"/>
      <c r="T17" s="153" t="s">
        <v>77</v>
      </c>
      <c r="U17" s="154" t="n">
        <v>0</v>
      </c>
      <c r="V17" s="155" t="n">
        <v>0.686603385248672</v>
      </c>
      <c r="W17" s="155" t="n">
        <v>0.074371025711916</v>
      </c>
      <c r="X17" s="155" t="n">
        <v>0.0135471385125795</v>
      </c>
      <c r="Y17" s="155" t="n">
        <v>0.015758916228919</v>
      </c>
      <c r="Z17" s="155" t="n">
        <v>0.113937271526434</v>
      </c>
      <c r="AA17" s="155" t="n">
        <v>0.0335452953644825</v>
      </c>
      <c r="AB17" s="155" t="n">
        <v>0.0579670076490646</v>
      </c>
      <c r="AC17" s="155" t="n">
        <v>0.00426995975793322</v>
      </c>
      <c r="AD17" s="155" t="n">
        <v>0</v>
      </c>
      <c r="AE17" s="156" t="n">
        <v>1</v>
      </c>
      <c r="AF17" s="126"/>
    </row>
    <row r="18" customFormat="false" ht="13.35" hidden="false" customHeight="true" outlineLevel="0" collapsed="false">
      <c r="A18" s="137"/>
      <c r="B18" s="138"/>
      <c r="C18" s="138"/>
      <c r="D18" s="149" t="s">
        <v>78</v>
      </c>
      <c r="E18" s="150" t="n">
        <f aca="false">U22</f>
        <v>0</v>
      </c>
      <c r="F18" s="151" t="n">
        <f aca="false">V22</f>
        <v>0.012658343455746</v>
      </c>
      <c r="G18" s="151" t="n">
        <f aca="false">W22</f>
        <v>0.0257317181006278</v>
      </c>
      <c r="H18" s="151" t="n">
        <f aca="false">X22</f>
        <v>0.0273046092184369</v>
      </c>
      <c r="I18" s="151" t="n">
        <f aca="false">Y22</f>
        <v>0.013843111404087</v>
      </c>
      <c r="J18" s="151" t="n">
        <f aca="false">Z22</f>
        <v>0.0357579802024247</v>
      </c>
      <c r="K18" s="151" t="n">
        <f aca="false">AA22</f>
        <v>0.0437609159712789</v>
      </c>
      <c r="L18" s="151" t="n">
        <f aca="false">AB22</f>
        <v>0.0119741443255272</v>
      </c>
      <c r="M18" s="151" t="n">
        <f aca="false">AC22</f>
        <v>0.0472527472527473</v>
      </c>
      <c r="N18" s="151" t="n">
        <f aca="false">AD22</f>
        <v>0</v>
      </c>
      <c r="O18" s="152" t="n">
        <f aca="false">AE22</f>
        <v>0.0179596993387539</v>
      </c>
      <c r="R18" s="143"/>
      <c r="S18" s="167"/>
      <c r="T18" s="153" t="s">
        <v>78</v>
      </c>
      <c r="U18" s="154" t="n">
        <v>0</v>
      </c>
      <c r="V18" s="155" t="n">
        <v>0.204131770980793</v>
      </c>
      <c r="W18" s="155" t="n">
        <v>0.21407728357945</v>
      </c>
      <c r="X18" s="155" t="n">
        <v>0.110470941883768</v>
      </c>
      <c r="Y18" s="155" t="n">
        <v>0.112722478576137</v>
      </c>
      <c r="Z18" s="155" t="n">
        <v>0.206261817372928</v>
      </c>
      <c r="AA18" s="155" t="n">
        <v>0.105957694546866</v>
      </c>
      <c r="AB18" s="155" t="n">
        <v>0.199957613648405</v>
      </c>
      <c r="AC18" s="155" t="n">
        <v>0.152747252747253</v>
      </c>
      <c r="AD18" s="155" t="n">
        <v>0</v>
      </c>
      <c r="AE18" s="156" t="n">
        <v>0.188655079888498</v>
      </c>
      <c r="AF18" s="126"/>
    </row>
    <row r="19" customFormat="false" ht="12.75" hidden="false" customHeight="false" outlineLevel="0" collapsed="false">
      <c r="A19" s="137"/>
      <c r="B19" s="138"/>
      <c r="C19" s="165"/>
      <c r="D19" s="157" t="s">
        <v>79</v>
      </c>
      <c r="E19" s="158" t="n">
        <f aca="false">U23</f>
        <v>0</v>
      </c>
      <c r="F19" s="159" t="n">
        <f aca="false">V23</f>
        <v>0.00803231470910387</v>
      </c>
      <c r="G19" s="159" t="n">
        <f aca="false">W23</f>
        <v>0.00168643836966034</v>
      </c>
      <c r="H19" s="159" t="n">
        <f aca="false">X23</f>
        <v>0.000631689973515384</v>
      </c>
      <c r="I19" s="159" t="n">
        <f aca="false">Y23</f>
        <v>0.000365105214050176</v>
      </c>
      <c r="J19" s="159" t="n">
        <f aca="false">Z23</f>
        <v>0.00372639131165497</v>
      </c>
      <c r="K19" s="159" t="n">
        <f aca="false">AA23</f>
        <v>0.00261368970693062</v>
      </c>
      <c r="L19" s="159" t="n">
        <f aca="false">AB23</f>
        <v>0.000654871256947141</v>
      </c>
      <c r="M19" s="159" t="n">
        <f aca="false">AC23</f>
        <v>0.00024919879689139</v>
      </c>
      <c r="N19" s="159" t="n">
        <f aca="false">AD23</f>
        <v>0</v>
      </c>
      <c r="O19" s="160" t="n">
        <f aca="false">AE23</f>
        <v>0.0179596993387539</v>
      </c>
      <c r="R19" s="143"/>
      <c r="S19" s="167"/>
      <c r="T19" s="161" t="s">
        <v>79</v>
      </c>
      <c r="U19" s="162" t="n">
        <v>0</v>
      </c>
      <c r="V19" s="163" t="n">
        <v>0.129531216495801</v>
      </c>
      <c r="W19" s="163" t="n">
        <v>0.014030471797071</v>
      </c>
      <c r="X19" s="163" t="n">
        <v>0.00255573649835123</v>
      </c>
      <c r="Y19" s="163" t="n">
        <v>0.00297299960012286</v>
      </c>
      <c r="Z19" s="163" t="n">
        <v>0.0214948450620969</v>
      </c>
      <c r="AA19" s="163" t="n">
        <v>0.00632849037686972</v>
      </c>
      <c r="AB19" s="163" t="n">
        <v>0.0109357704589315</v>
      </c>
      <c r="AC19" s="163" t="n">
        <v>0.000805549599253563</v>
      </c>
      <c r="AD19" s="163" t="n">
        <v>0</v>
      </c>
      <c r="AE19" s="164" t="n">
        <v>0.188655079888498</v>
      </c>
      <c r="AF19" s="126"/>
    </row>
    <row r="20" customFormat="false" ht="13.35" hidden="false" customHeight="true" outlineLevel="0" collapsed="false">
      <c r="A20" s="137"/>
      <c r="B20" s="138"/>
      <c r="C20" s="165" t="s">
        <v>23</v>
      </c>
      <c r="D20" s="166" t="s">
        <v>74</v>
      </c>
      <c r="E20" s="140" t="n">
        <f aca="false">U24</f>
        <v>491</v>
      </c>
      <c r="F20" s="141" t="n">
        <f aca="false">V24</f>
        <v>7348</v>
      </c>
      <c r="G20" s="141" t="n">
        <f aca="false">W24</f>
        <v>1581</v>
      </c>
      <c r="H20" s="141" t="n">
        <f aca="false">X24</f>
        <v>249</v>
      </c>
      <c r="I20" s="141" t="n">
        <f aca="false">Y24</f>
        <v>658</v>
      </c>
      <c r="J20" s="141" t="n">
        <f aca="false">Z24</f>
        <v>1732</v>
      </c>
      <c r="K20" s="141" t="n">
        <f aca="false">AA24</f>
        <v>592</v>
      </c>
      <c r="L20" s="141" t="n">
        <f aca="false">AB24</f>
        <v>636</v>
      </c>
      <c r="M20" s="141" t="n">
        <f aca="false">AC24</f>
        <v>65</v>
      </c>
      <c r="N20" s="141" t="n">
        <f aca="false">AD24</f>
        <v>754</v>
      </c>
      <c r="O20" s="142" t="n">
        <f aca="false">AE24</f>
        <v>14106</v>
      </c>
      <c r="R20" s="143"/>
      <c r="S20" s="167" t="s">
        <v>46</v>
      </c>
      <c r="T20" s="168" t="s">
        <v>74</v>
      </c>
      <c r="U20" s="169" t="n">
        <v>0</v>
      </c>
      <c r="V20" s="170" t="n">
        <v>1386</v>
      </c>
      <c r="W20" s="170" t="n">
        <v>291</v>
      </c>
      <c r="X20" s="170" t="n">
        <v>109</v>
      </c>
      <c r="Y20" s="170" t="n">
        <v>63</v>
      </c>
      <c r="Z20" s="170" t="n">
        <v>643</v>
      </c>
      <c r="AA20" s="170" t="n">
        <v>451</v>
      </c>
      <c r="AB20" s="170" t="n">
        <v>113</v>
      </c>
      <c r="AC20" s="170" t="n">
        <v>43</v>
      </c>
      <c r="AD20" s="170" t="n">
        <v>0</v>
      </c>
      <c r="AE20" s="171" t="n">
        <v>3099</v>
      </c>
      <c r="AF20" s="126"/>
    </row>
    <row r="21" customFormat="false" ht="45" hidden="false" customHeight="false" outlineLevel="0" collapsed="false">
      <c r="A21" s="137"/>
      <c r="B21" s="138"/>
      <c r="C21" s="138"/>
      <c r="D21" s="149" t="s">
        <v>76</v>
      </c>
      <c r="E21" s="150" t="n">
        <f aca="false">U25</f>
        <v>0.0348078831702822</v>
      </c>
      <c r="F21" s="151" t="n">
        <f aca="false">V25</f>
        <v>0.520913086629803</v>
      </c>
      <c r="G21" s="151" t="n">
        <f aca="false">W25</f>
        <v>0.112079965971927</v>
      </c>
      <c r="H21" s="151" t="n">
        <f aca="false">X25</f>
        <v>0.0176520629519353</v>
      </c>
      <c r="I21" s="151" t="n">
        <f aca="false">Y25</f>
        <v>0.0466468169573231</v>
      </c>
      <c r="J21" s="151" t="n">
        <f aca="false">Z25</f>
        <v>0.122784630653623</v>
      </c>
      <c r="K21" s="151" t="n">
        <f aca="false">AA25</f>
        <v>0.041967956897774</v>
      </c>
      <c r="L21" s="151" t="n">
        <f aca="false">AB25</f>
        <v>0.0450871969374734</v>
      </c>
      <c r="M21" s="151" t="n">
        <f aca="false">AC25</f>
        <v>0.00460796824046505</v>
      </c>
      <c r="N21" s="151" t="n">
        <f aca="false">AD25</f>
        <v>0.0534524315893946</v>
      </c>
      <c r="O21" s="152" t="n">
        <f aca="false">AE25</f>
        <v>1</v>
      </c>
      <c r="R21" s="143"/>
      <c r="S21" s="167"/>
      <c r="T21" s="153" t="s">
        <v>77</v>
      </c>
      <c r="U21" s="154" t="n">
        <v>0</v>
      </c>
      <c r="V21" s="155" t="n">
        <v>0.447241045498548</v>
      </c>
      <c r="W21" s="155" t="n">
        <v>0.0939012584704743</v>
      </c>
      <c r="X21" s="155" t="n">
        <v>0.0351726363343014</v>
      </c>
      <c r="Y21" s="155" t="n">
        <v>0.0203291384317522</v>
      </c>
      <c r="Z21" s="155" t="n">
        <v>0.207486285898677</v>
      </c>
      <c r="AA21" s="155" t="n">
        <v>0.145530816392385</v>
      </c>
      <c r="AB21" s="155" t="n">
        <v>0.0364633752823491</v>
      </c>
      <c r="AC21" s="155" t="n">
        <v>0.0138754436915134</v>
      </c>
      <c r="AD21" s="155" t="n">
        <v>0</v>
      </c>
      <c r="AE21" s="156" t="n">
        <v>1</v>
      </c>
      <c r="AF21" s="126"/>
    </row>
    <row r="22" customFormat="false" ht="36" hidden="false" customHeight="false" outlineLevel="0" collapsed="false">
      <c r="A22" s="137"/>
      <c r="B22" s="138"/>
      <c r="C22" s="138"/>
      <c r="D22" s="149" t="s">
        <v>78</v>
      </c>
      <c r="E22" s="150" t="n">
        <f aca="false">U26</f>
        <v>0.251794871794872</v>
      </c>
      <c r="F22" s="151" t="n">
        <f aca="false">V26</f>
        <v>0.0671093129241139</v>
      </c>
      <c r="G22" s="151" t="n">
        <f aca="false">W26</f>
        <v>0.139800159165267</v>
      </c>
      <c r="H22" s="151" t="n">
        <f aca="false">X26</f>
        <v>0.062374749498998</v>
      </c>
      <c r="I22" s="151" t="n">
        <f aca="false">Y26</f>
        <v>0.144583607998242</v>
      </c>
      <c r="J22" s="151" t="n">
        <f aca="false">Z26</f>
        <v>0.0963185407629852</v>
      </c>
      <c r="K22" s="151" t="n">
        <f aca="false">AA26</f>
        <v>0.0574422666407918</v>
      </c>
      <c r="L22" s="151" t="n">
        <f aca="false">AB26</f>
        <v>0.0673942990357105</v>
      </c>
      <c r="M22" s="151" t="n">
        <f aca="false">AC26</f>
        <v>0.0714285714285714</v>
      </c>
      <c r="N22" s="151" t="n">
        <f aca="false">AD26</f>
        <v>0.287457110179184</v>
      </c>
      <c r="O22" s="152" t="n">
        <f aca="false">AE26</f>
        <v>0.0817487960220918</v>
      </c>
      <c r="R22" s="143"/>
      <c r="S22" s="167"/>
      <c r="T22" s="153" t="s">
        <v>78</v>
      </c>
      <c r="U22" s="154" t="n">
        <v>0</v>
      </c>
      <c r="V22" s="155" t="n">
        <v>0.012658343455746</v>
      </c>
      <c r="W22" s="155" t="n">
        <v>0.0257317181006278</v>
      </c>
      <c r="X22" s="155" t="n">
        <v>0.0273046092184369</v>
      </c>
      <c r="Y22" s="155" t="n">
        <v>0.013843111404087</v>
      </c>
      <c r="Z22" s="155" t="n">
        <v>0.0357579802024247</v>
      </c>
      <c r="AA22" s="155" t="n">
        <v>0.0437609159712789</v>
      </c>
      <c r="AB22" s="155" t="n">
        <v>0.0119741443255272</v>
      </c>
      <c r="AC22" s="155" t="n">
        <v>0.0472527472527473</v>
      </c>
      <c r="AD22" s="155" t="n">
        <v>0</v>
      </c>
      <c r="AE22" s="156" t="n">
        <v>0.0179596993387539</v>
      </c>
      <c r="AF22" s="126"/>
    </row>
    <row r="23" customFormat="false" ht="12.75" hidden="false" customHeight="false" outlineLevel="0" collapsed="false">
      <c r="A23" s="137"/>
      <c r="B23" s="138"/>
      <c r="C23" s="165"/>
      <c r="D23" s="157" t="s">
        <v>79</v>
      </c>
      <c r="E23" s="158" t="n">
        <f aca="false">U27</f>
        <v>0.0028455025412482</v>
      </c>
      <c r="F23" s="159" t="n">
        <f aca="false">V27</f>
        <v>0.042584017664138</v>
      </c>
      <c r="G23" s="159" t="n">
        <f aca="false">W27</f>
        <v>0.00916240227640203</v>
      </c>
      <c r="H23" s="159" t="n">
        <f aca="false">X27</f>
        <v>0.00144303489362689</v>
      </c>
      <c r="I23" s="159" t="n">
        <f aca="false">Y27</f>
        <v>0.00381332112452406</v>
      </c>
      <c r="J23" s="159" t="n">
        <f aca="false">Z27</f>
        <v>0.0100374957259509</v>
      </c>
      <c r="K23" s="159" t="n">
        <f aca="false">AA27</f>
        <v>0.00343082994790007</v>
      </c>
      <c r="L23" s="159" t="n">
        <f aca="false">AB27</f>
        <v>0.00368582406564939</v>
      </c>
      <c r="M23" s="159" t="n">
        <f aca="false">AC27</f>
        <v>0.000376695855766055</v>
      </c>
      <c r="N23" s="159" t="n">
        <f aca="false">AD27</f>
        <v>0.00436967192688623</v>
      </c>
      <c r="O23" s="160" t="n">
        <f aca="false">AE27</f>
        <v>0.0817487960220918</v>
      </c>
      <c r="R23" s="143"/>
      <c r="S23" s="167"/>
      <c r="T23" s="161" t="s">
        <v>79</v>
      </c>
      <c r="U23" s="162" t="n">
        <v>0</v>
      </c>
      <c r="V23" s="163" t="n">
        <v>0.00803231470910387</v>
      </c>
      <c r="W23" s="163" t="n">
        <v>0.00168643836966034</v>
      </c>
      <c r="X23" s="163" t="n">
        <v>0.000631689973515384</v>
      </c>
      <c r="Y23" s="163" t="n">
        <v>0.000365105214050176</v>
      </c>
      <c r="Z23" s="163" t="n">
        <v>0.00372639131165497</v>
      </c>
      <c r="AA23" s="163" t="n">
        <v>0.00261368970693062</v>
      </c>
      <c r="AB23" s="163" t="n">
        <v>0.000654871256947141</v>
      </c>
      <c r="AC23" s="163" t="n">
        <v>0.00024919879689139</v>
      </c>
      <c r="AD23" s="163" t="n">
        <v>0</v>
      </c>
      <c r="AE23" s="164" t="n">
        <v>0.0179596993387539</v>
      </c>
      <c r="AF23" s="126"/>
    </row>
    <row r="24" customFormat="false" ht="12.75" hidden="false" customHeight="true" outlineLevel="0" collapsed="false">
      <c r="A24" s="137"/>
      <c r="B24" s="138"/>
      <c r="C24" s="165" t="s">
        <v>24</v>
      </c>
      <c r="D24" s="166" t="s">
        <v>74</v>
      </c>
      <c r="E24" s="140" t="n">
        <f aca="false">U28</f>
        <v>228</v>
      </c>
      <c r="F24" s="141" t="n">
        <f aca="false">V28</f>
        <v>1883</v>
      </c>
      <c r="G24" s="141" t="n">
        <f aca="false">W28</f>
        <v>202</v>
      </c>
      <c r="H24" s="141" t="n">
        <f aca="false">X28</f>
        <v>22</v>
      </c>
      <c r="I24" s="141" t="n">
        <f aca="false">Y28</f>
        <v>109</v>
      </c>
      <c r="J24" s="141" t="n">
        <f aca="false">Z28</f>
        <v>287</v>
      </c>
      <c r="K24" s="141" t="n">
        <f aca="false">AA28</f>
        <v>81</v>
      </c>
      <c r="L24" s="141" t="n">
        <f aca="false">AB28</f>
        <v>170</v>
      </c>
      <c r="M24" s="141" t="n">
        <f aca="false">AC28</f>
        <v>37</v>
      </c>
      <c r="N24" s="141" t="n">
        <f aca="false">AD28</f>
        <v>332</v>
      </c>
      <c r="O24" s="142" t="n">
        <f aca="false">AE28</f>
        <v>3351</v>
      </c>
      <c r="R24" s="143"/>
      <c r="S24" s="167" t="s">
        <v>23</v>
      </c>
      <c r="T24" s="168" t="s">
        <v>74</v>
      </c>
      <c r="U24" s="169" t="n">
        <v>491</v>
      </c>
      <c r="V24" s="170" t="n">
        <v>7348</v>
      </c>
      <c r="W24" s="170" t="n">
        <v>1581</v>
      </c>
      <c r="X24" s="170" t="n">
        <v>249</v>
      </c>
      <c r="Y24" s="170" t="n">
        <v>658</v>
      </c>
      <c r="Z24" s="170" t="n">
        <v>1732</v>
      </c>
      <c r="AA24" s="170" t="n">
        <v>592</v>
      </c>
      <c r="AB24" s="170" t="n">
        <v>636</v>
      </c>
      <c r="AC24" s="170" t="n">
        <v>65</v>
      </c>
      <c r="AD24" s="170" t="n">
        <v>754</v>
      </c>
      <c r="AE24" s="171" t="n">
        <v>14106</v>
      </c>
      <c r="AF24" s="126"/>
    </row>
    <row r="25" customFormat="false" ht="45" hidden="false" customHeight="false" outlineLevel="0" collapsed="false">
      <c r="A25" s="137"/>
      <c r="B25" s="138"/>
      <c r="C25" s="138"/>
      <c r="D25" s="149" t="s">
        <v>76</v>
      </c>
      <c r="E25" s="150" t="n">
        <f aca="false">U29</f>
        <v>0.0680393912264996</v>
      </c>
      <c r="F25" s="151" t="n">
        <f aca="false">V29</f>
        <v>0.561921814383766</v>
      </c>
      <c r="G25" s="151" t="n">
        <f aca="false">W29</f>
        <v>0.060280513279618</v>
      </c>
      <c r="H25" s="151" t="n">
        <f aca="false">X29</f>
        <v>0.00656520441659206</v>
      </c>
      <c r="I25" s="151" t="n">
        <f aca="false">Y29</f>
        <v>0.0325276037003879</v>
      </c>
      <c r="J25" s="151" t="n">
        <f aca="false">Z29</f>
        <v>0.0856460757982692</v>
      </c>
      <c r="K25" s="151" t="n">
        <f aca="false">AA29</f>
        <v>0.0241718889883617</v>
      </c>
      <c r="L25" s="151" t="n">
        <f aca="false">AB29</f>
        <v>0.0507311250373023</v>
      </c>
      <c r="M25" s="151" t="n">
        <f aca="false">AC29</f>
        <v>0.0110414801551776</v>
      </c>
      <c r="N25" s="151" t="n">
        <f aca="false">AD29</f>
        <v>0.0990749030140257</v>
      </c>
      <c r="O25" s="152" t="n">
        <f aca="false">AE29</f>
        <v>1</v>
      </c>
      <c r="R25" s="143"/>
      <c r="S25" s="167"/>
      <c r="T25" s="153" t="s">
        <v>77</v>
      </c>
      <c r="U25" s="154" t="n">
        <v>0.0348078831702822</v>
      </c>
      <c r="V25" s="155" t="n">
        <v>0.520913086629803</v>
      </c>
      <c r="W25" s="155" t="n">
        <v>0.112079965971927</v>
      </c>
      <c r="X25" s="155" t="n">
        <v>0.0176520629519353</v>
      </c>
      <c r="Y25" s="155" t="n">
        <v>0.0466468169573231</v>
      </c>
      <c r="Z25" s="155" t="n">
        <v>0.122784630653623</v>
      </c>
      <c r="AA25" s="155" t="n">
        <v>0.041967956897774</v>
      </c>
      <c r="AB25" s="155" t="n">
        <v>0.0450871969374734</v>
      </c>
      <c r="AC25" s="155" t="n">
        <v>0.00460796824046505</v>
      </c>
      <c r="AD25" s="155" t="n">
        <v>0.0534524315893946</v>
      </c>
      <c r="AE25" s="156" t="n">
        <v>1</v>
      </c>
      <c r="AF25" s="126"/>
    </row>
    <row r="26" customFormat="false" ht="36" hidden="false" customHeight="false" outlineLevel="0" collapsed="false">
      <c r="A26" s="137"/>
      <c r="B26" s="138"/>
      <c r="C26" s="138"/>
      <c r="D26" s="149" t="s">
        <v>78</v>
      </c>
      <c r="E26" s="150" t="n">
        <f aca="false">U30</f>
        <v>0.116923076923077</v>
      </c>
      <c r="F26" s="151" t="n">
        <f aca="false">V30</f>
        <v>0.0171974464120994</v>
      </c>
      <c r="G26" s="151" t="n">
        <f aca="false">W30</f>
        <v>0.0178618799186489</v>
      </c>
      <c r="H26" s="151" t="n">
        <f aca="false">X30</f>
        <v>0.00551102204408818</v>
      </c>
      <c r="I26" s="151" t="n">
        <f aca="false">Y30</f>
        <v>0.023950780048341</v>
      </c>
      <c r="J26" s="151" t="n">
        <f aca="false">Z30</f>
        <v>0.0159604048492937</v>
      </c>
      <c r="K26" s="151" t="n">
        <f aca="false">AA30</f>
        <v>0.00785949932078401</v>
      </c>
      <c r="L26" s="151" t="n">
        <f aca="false">AB30</f>
        <v>0.0180141994277843</v>
      </c>
      <c r="M26" s="151" t="n">
        <f aca="false">AC30</f>
        <v>0.0406593406593407</v>
      </c>
      <c r="N26" s="151" t="n">
        <f aca="false">AD30</f>
        <v>0.126572626763248</v>
      </c>
      <c r="O26" s="152" t="n">
        <f aca="false">AE30</f>
        <v>0.0194201201949546</v>
      </c>
      <c r="R26" s="143"/>
      <c r="S26" s="167"/>
      <c r="T26" s="153" t="s">
        <v>78</v>
      </c>
      <c r="U26" s="154" t="n">
        <v>0.251794871794872</v>
      </c>
      <c r="V26" s="155" t="n">
        <v>0.0671093129241139</v>
      </c>
      <c r="W26" s="155" t="n">
        <v>0.139800159165267</v>
      </c>
      <c r="X26" s="155" t="n">
        <v>0.062374749498998</v>
      </c>
      <c r="Y26" s="155" t="n">
        <v>0.144583607998242</v>
      </c>
      <c r="Z26" s="155" t="n">
        <v>0.0963185407629852</v>
      </c>
      <c r="AA26" s="155" t="n">
        <v>0.0574422666407918</v>
      </c>
      <c r="AB26" s="155" t="n">
        <v>0.0673942990357105</v>
      </c>
      <c r="AC26" s="155" t="n">
        <v>0.0714285714285714</v>
      </c>
      <c r="AD26" s="155" t="n">
        <v>0.287457110179184</v>
      </c>
      <c r="AE26" s="156" t="n">
        <v>0.0817487960220918</v>
      </c>
      <c r="AF26" s="126"/>
    </row>
    <row r="27" customFormat="false" ht="12.75" hidden="false" customHeight="false" outlineLevel="0" collapsed="false">
      <c r="A27" s="137"/>
      <c r="B27" s="138"/>
      <c r="C27" s="165"/>
      <c r="D27" s="157" t="s">
        <v>79</v>
      </c>
      <c r="E27" s="158" t="n">
        <f aca="false">U31</f>
        <v>0.00132133315561016</v>
      </c>
      <c r="F27" s="159" t="n">
        <f aca="false">V31</f>
        <v>0.0109125891754997</v>
      </c>
      <c r="G27" s="159" t="n">
        <f aca="false">W31</f>
        <v>0.00117065481330374</v>
      </c>
      <c r="H27" s="159" t="n">
        <f aca="false">X31</f>
        <v>0.000127497058874665</v>
      </c>
      <c r="I27" s="159" t="n">
        <f aca="false">Y31</f>
        <v>0.000631689973515384</v>
      </c>
      <c r="J27" s="159" t="n">
        <f aca="false">Z31</f>
        <v>0.00166325708622858</v>
      </c>
      <c r="K27" s="159" t="n">
        <f aca="false">AA31</f>
        <v>0.000469420989493083</v>
      </c>
      <c r="L27" s="159" t="n">
        <f aca="false">AB31</f>
        <v>0.000985204545849681</v>
      </c>
      <c r="M27" s="159" t="n">
        <f aca="false">AC31</f>
        <v>0.000214426871743754</v>
      </c>
      <c r="N27" s="159" t="n">
        <f aca="false">AD31</f>
        <v>0.00192404652483585</v>
      </c>
      <c r="O27" s="160" t="n">
        <f aca="false">AE31</f>
        <v>0.0194201201949546</v>
      </c>
      <c r="R27" s="143"/>
      <c r="S27" s="167"/>
      <c r="T27" s="161" t="s">
        <v>79</v>
      </c>
      <c r="U27" s="162" t="n">
        <v>0.0028455025412482</v>
      </c>
      <c r="V27" s="163" t="n">
        <v>0.042584017664138</v>
      </c>
      <c r="W27" s="163" t="n">
        <v>0.00916240227640203</v>
      </c>
      <c r="X27" s="163" t="n">
        <v>0.00144303489362689</v>
      </c>
      <c r="Y27" s="163" t="n">
        <v>0.00381332112452406</v>
      </c>
      <c r="Z27" s="163" t="n">
        <v>0.0100374957259509</v>
      </c>
      <c r="AA27" s="163" t="n">
        <v>0.00343082994790007</v>
      </c>
      <c r="AB27" s="163" t="n">
        <v>0.00368582406564939</v>
      </c>
      <c r="AC27" s="163" t="n">
        <v>0.000376695855766055</v>
      </c>
      <c r="AD27" s="163" t="n">
        <v>0.00436967192688623</v>
      </c>
      <c r="AE27" s="164" t="n">
        <v>0.0817487960220918</v>
      </c>
      <c r="AF27" s="126"/>
    </row>
    <row r="28" customFormat="false" ht="13.35" hidden="false" customHeight="true" outlineLevel="0" collapsed="false">
      <c r="A28" s="137"/>
      <c r="B28" s="138"/>
      <c r="C28" s="165" t="s">
        <v>25</v>
      </c>
      <c r="D28" s="166" t="s">
        <v>74</v>
      </c>
      <c r="E28" s="140" t="n">
        <f aca="false">U12</f>
        <v>0</v>
      </c>
      <c r="F28" s="141" t="n">
        <f aca="false">V12</f>
        <v>6374</v>
      </c>
      <c r="G28" s="141" t="n">
        <f aca="false">W12</f>
        <v>304</v>
      </c>
      <c r="H28" s="141" t="n">
        <f aca="false">X12</f>
        <v>382</v>
      </c>
      <c r="I28" s="141" t="n">
        <f aca="false">Y12</f>
        <v>61</v>
      </c>
      <c r="J28" s="141" t="n">
        <f aca="false">Z12</f>
        <v>238</v>
      </c>
      <c r="K28" s="141" t="n">
        <f aca="false">AA12</f>
        <v>281</v>
      </c>
      <c r="L28" s="141" t="n">
        <f aca="false">AB12</f>
        <v>621</v>
      </c>
      <c r="M28" s="141" t="n">
        <f aca="false">AC12</f>
        <v>25</v>
      </c>
      <c r="N28" s="141" t="n">
        <f aca="false">AD12</f>
        <v>0</v>
      </c>
      <c r="O28" s="142" t="n">
        <f aca="false">AE12</f>
        <v>8286</v>
      </c>
      <c r="R28" s="143"/>
      <c r="S28" s="167" t="s">
        <v>24</v>
      </c>
      <c r="T28" s="168" t="s">
        <v>74</v>
      </c>
      <c r="U28" s="169" t="n">
        <v>228</v>
      </c>
      <c r="V28" s="170" t="n">
        <v>1883</v>
      </c>
      <c r="W28" s="170" t="n">
        <v>202</v>
      </c>
      <c r="X28" s="170" t="n">
        <v>22</v>
      </c>
      <c r="Y28" s="170" t="n">
        <v>109</v>
      </c>
      <c r="Z28" s="170" t="n">
        <v>287</v>
      </c>
      <c r="AA28" s="170" t="n">
        <v>81</v>
      </c>
      <c r="AB28" s="170" t="n">
        <v>170</v>
      </c>
      <c r="AC28" s="170" t="n">
        <v>37</v>
      </c>
      <c r="AD28" s="170" t="n">
        <v>332</v>
      </c>
      <c r="AE28" s="171" t="n">
        <v>3351</v>
      </c>
      <c r="AF28" s="126"/>
    </row>
    <row r="29" customFormat="false" ht="45" hidden="false" customHeight="false" outlineLevel="0" collapsed="false">
      <c r="A29" s="137"/>
      <c r="B29" s="138"/>
      <c r="C29" s="138"/>
      <c r="D29" s="149" t="s">
        <v>76</v>
      </c>
      <c r="E29" s="150" t="n">
        <f aca="false">U13</f>
        <v>0</v>
      </c>
      <c r="F29" s="151" t="n">
        <f aca="false">V13</f>
        <v>0.769249336229785</v>
      </c>
      <c r="G29" s="151" t="n">
        <f aca="false">W13</f>
        <v>0.0366883900555153</v>
      </c>
      <c r="H29" s="151" t="n">
        <f aca="false">X13</f>
        <v>0.0461018585566015</v>
      </c>
      <c r="I29" s="151" t="n">
        <f aca="false">Y13</f>
        <v>0.0073618151098238</v>
      </c>
      <c r="J29" s="151" t="n">
        <f aca="false">Z13</f>
        <v>0.0287231474776732</v>
      </c>
      <c r="K29" s="151" t="n">
        <f aca="false">AA13</f>
        <v>0.0339126237026309</v>
      </c>
      <c r="L29" s="151" t="n">
        <f aca="false">AB13</f>
        <v>0.0749456915278784</v>
      </c>
      <c r="M29" s="151" t="n">
        <f aca="false">AC13</f>
        <v>0.00301713734009172</v>
      </c>
      <c r="N29" s="151" t="n">
        <f aca="false">AD13</f>
        <v>0</v>
      </c>
      <c r="O29" s="152" t="n">
        <f aca="false">AE13</f>
        <v>1</v>
      </c>
      <c r="R29" s="143"/>
      <c r="S29" s="167"/>
      <c r="T29" s="153" t="s">
        <v>77</v>
      </c>
      <c r="U29" s="154" t="n">
        <v>0.0680393912264996</v>
      </c>
      <c r="V29" s="155" t="n">
        <v>0.561921814383766</v>
      </c>
      <c r="W29" s="155" t="n">
        <v>0.060280513279618</v>
      </c>
      <c r="X29" s="155" t="n">
        <v>0.00656520441659206</v>
      </c>
      <c r="Y29" s="155" t="n">
        <v>0.0325276037003879</v>
      </c>
      <c r="Z29" s="155" t="n">
        <v>0.0856460757982692</v>
      </c>
      <c r="AA29" s="155" t="n">
        <v>0.0241718889883617</v>
      </c>
      <c r="AB29" s="155" t="n">
        <v>0.0507311250373023</v>
      </c>
      <c r="AC29" s="155" t="n">
        <v>0.0110414801551776</v>
      </c>
      <c r="AD29" s="155" t="n">
        <v>0.0990749030140257</v>
      </c>
      <c r="AE29" s="156" t="n">
        <v>1</v>
      </c>
      <c r="AF29" s="126"/>
    </row>
    <row r="30" customFormat="false" ht="36" hidden="false" customHeight="false" outlineLevel="0" collapsed="false">
      <c r="A30" s="137"/>
      <c r="B30" s="138"/>
      <c r="C30" s="138"/>
      <c r="D30" s="149" t="s">
        <v>78</v>
      </c>
      <c r="E30" s="150" t="n">
        <f aca="false">U14</f>
        <v>0</v>
      </c>
      <c r="F30" s="151" t="n">
        <f aca="false">V14</f>
        <v>0.0582137670901336</v>
      </c>
      <c r="G30" s="151" t="n">
        <f aca="false">W14</f>
        <v>0.0268812450260854</v>
      </c>
      <c r="H30" s="151" t="n">
        <f aca="false">X14</f>
        <v>0.0956913827655311</v>
      </c>
      <c r="I30" s="151" t="n">
        <f aca="false">Y14</f>
        <v>0.013403647549989</v>
      </c>
      <c r="J30" s="151" t="n">
        <f aca="false">Z14</f>
        <v>0.0132354576799021</v>
      </c>
      <c r="K30" s="151" t="n">
        <f aca="false">AA14</f>
        <v>0.0272656704832137</v>
      </c>
      <c r="L30" s="151" t="n">
        <f aca="false">AB14</f>
        <v>0.065804810850906</v>
      </c>
      <c r="M30" s="151" t="n">
        <f aca="false">AC14</f>
        <v>0.0274725274725275</v>
      </c>
      <c r="N30" s="151" t="n">
        <f aca="false">AD14</f>
        <v>0</v>
      </c>
      <c r="O30" s="152" t="n">
        <f aca="false">AE14</f>
        <v>0.048020028628885</v>
      </c>
      <c r="R30" s="143"/>
      <c r="S30" s="167"/>
      <c r="T30" s="153" t="s">
        <v>78</v>
      </c>
      <c r="U30" s="154" t="n">
        <v>0.116923076923077</v>
      </c>
      <c r="V30" s="155" t="n">
        <v>0.0171974464120994</v>
      </c>
      <c r="W30" s="155" t="n">
        <v>0.0178618799186489</v>
      </c>
      <c r="X30" s="155" t="n">
        <v>0.00551102204408818</v>
      </c>
      <c r="Y30" s="155" t="n">
        <v>0.023950780048341</v>
      </c>
      <c r="Z30" s="155" t="n">
        <v>0.0159604048492937</v>
      </c>
      <c r="AA30" s="155" t="n">
        <v>0.00785949932078401</v>
      </c>
      <c r="AB30" s="155" t="n">
        <v>0.0180141994277843</v>
      </c>
      <c r="AC30" s="155" t="n">
        <v>0.0406593406593407</v>
      </c>
      <c r="AD30" s="155" t="n">
        <v>0.126572626763248</v>
      </c>
      <c r="AE30" s="156" t="n">
        <v>0.0194201201949546</v>
      </c>
      <c r="AF30" s="126"/>
    </row>
    <row r="31" customFormat="false" ht="12.75" hidden="false" customHeight="false" outlineLevel="0" collapsed="false">
      <c r="A31" s="137"/>
      <c r="B31" s="138"/>
      <c r="C31" s="165"/>
      <c r="D31" s="157" t="s">
        <v>79</v>
      </c>
      <c r="E31" s="158" t="n">
        <f aca="false">U15</f>
        <v>0</v>
      </c>
      <c r="F31" s="159" t="n">
        <f aca="false">V15</f>
        <v>0.0369393751485051</v>
      </c>
      <c r="G31" s="159" t="n">
        <f aca="false">W15</f>
        <v>0.00176177754081355</v>
      </c>
      <c r="H31" s="159" t="n">
        <f aca="false">X15</f>
        <v>0.00221381256773281</v>
      </c>
      <c r="I31" s="159" t="n">
        <f aca="false">Y15</f>
        <v>0.000353514572334297</v>
      </c>
      <c r="J31" s="159" t="n">
        <f aca="false">Z15</f>
        <v>0.00137928636418955</v>
      </c>
      <c r="K31" s="159" t="n">
        <f aca="false">AA15</f>
        <v>0.00162848516108094</v>
      </c>
      <c r="L31" s="159" t="n">
        <f aca="false">AB15</f>
        <v>0.0035988942527803</v>
      </c>
      <c r="M31" s="159" t="n">
        <f aca="false">AC15</f>
        <v>0.000144883021448483</v>
      </c>
      <c r="N31" s="159" t="n">
        <f aca="false">AD15</f>
        <v>0</v>
      </c>
      <c r="O31" s="160" t="n">
        <f aca="false">AE15</f>
        <v>0.048020028628885</v>
      </c>
      <c r="R31" s="143"/>
      <c r="S31" s="167"/>
      <c r="T31" s="161" t="s">
        <v>79</v>
      </c>
      <c r="U31" s="162" t="n">
        <v>0.00132133315561016</v>
      </c>
      <c r="V31" s="163" t="n">
        <v>0.0109125891754997</v>
      </c>
      <c r="W31" s="163" t="n">
        <v>0.00117065481330374</v>
      </c>
      <c r="X31" s="163" t="n">
        <v>0.000127497058874665</v>
      </c>
      <c r="Y31" s="163" t="n">
        <v>0.000631689973515384</v>
      </c>
      <c r="Z31" s="163" t="n">
        <v>0.00166325708622858</v>
      </c>
      <c r="AA31" s="163" t="n">
        <v>0.000469420989493083</v>
      </c>
      <c r="AB31" s="163" t="n">
        <v>0.000985204545849681</v>
      </c>
      <c r="AC31" s="163" t="n">
        <v>0.000214426871743754</v>
      </c>
      <c r="AD31" s="163" t="n">
        <v>0.00192404652483585</v>
      </c>
      <c r="AE31" s="164" t="n">
        <v>0.0194201201949546</v>
      </c>
      <c r="AF31" s="126"/>
    </row>
    <row r="32" customFormat="false" ht="13.35" hidden="false" customHeight="true" outlineLevel="0" collapsed="false">
      <c r="A32" s="137"/>
      <c r="B32" s="138"/>
      <c r="C32" s="165" t="s">
        <v>26</v>
      </c>
      <c r="D32" s="166" t="s">
        <v>74</v>
      </c>
      <c r="E32" s="140" t="n">
        <f aca="false">U32</f>
        <v>0</v>
      </c>
      <c r="F32" s="141" t="n">
        <f aca="false">V32</f>
        <v>10097</v>
      </c>
      <c r="G32" s="141" t="n">
        <f aca="false">W32</f>
        <v>1349</v>
      </c>
      <c r="H32" s="141" t="n">
        <f aca="false">X32</f>
        <v>405</v>
      </c>
      <c r="I32" s="141" t="n">
        <f aca="false">Y32</f>
        <v>701</v>
      </c>
      <c r="J32" s="141" t="n">
        <f aca="false">Z32</f>
        <v>2105</v>
      </c>
      <c r="K32" s="141" t="n">
        <f aca="false">AA32</f>
        <v>1026</v>
      </c>
      <c r="L32" s="141" t="n">
        <f aca="false">AB32</f>
        <v>846</v>
      </c>
      <c r="M32" s="141" t="n">
        <f aca="false">AC32</f>
        <v>68</v>
      </c>
      <c r="N32" s="141" t="n">
        <f aca="false">AD32</f>
        <v>0</v>
      </c>
      <c r="O32" s="142" t="n">
        <f aca="false">AE32</f>
        <v>16597</v>
      </c>
      <c r="R32" s="143"/>
      <c r="S32" s="167" t="s">
        <v>26</v>
      </c>
      <c r="T32" s="168" t="s">
        <v>74</v>
      </c>
      <c r="U32" s="169" t="n">
        <v>0</v>
      </c>
      <c r="V32" s="170" t="n">
        <v>10097</v>
      </c>
      <c r="W32" s="170" t="n">
        <v>1349</v>
      </c>
      <c r="X32" s="170" t="n">
        <v>405</v>
      </c>
      <c r="Y32" s="170" t="n">
        <v>701</v>
      </c>
      <c r="Z32" s="170" t="n">
        <v>2105</v>
      </c>
      <c r="AA32" s="170" t="n">
        <v>1026</v>
      </c>
      <c r="AB32" s="170" t="n">
        <v>846</v>
      </c>
      <c r="AC32" s="170" t="n">
        <v>68</v>
      </c>
      <c r="AD32" s="170" t="n">
        <v>0</v>
      </c>
      <c r="AE32" s="171" t="n">
        <v>16597</v>
      </c>
      <c r="AF32" s="126"/>
    </row>
    <row r="33" customFormat="false" ht="45" hidden="false" customHeight="false" outlineLevel="0" collapsed="false">
      <c r="A33" s="137"/>
      <c r="B33" s="138"/>
      <c r="C33" s="138"/>
      <c r="D33" s="149" t="s">
        <v>76</v>
      </c>
      <c r="E33" s="150" t="n">
        <f aca="false">U33</f>
        <v>0</v>
      </c>
      <c r="F33" s="151" t="n">
        <f aca="false">V33</f>
        <v>0.608362957160933</v>
      </c>
      <c r="G33" s="151" t="n">
        <f aca="false">W33</f>
        <v>0.0812797493522926</v>
      </c>
      <c r="H33" s="151" t="n">
        <f aca="false">X33</f>
        <v>0.0244020003615111</v>
      </c>
      <c r="I33" s="151" t="n">
        <f aca="false">Y33</f>
        <v>0.0422365487738748</v>
      </c>
      <c r="J33" s="151" t="n">
        <f aca="false">Z33</f>
        <v>0.126830150027113</v>
      </c>
      <c r="K33" s="151" t="n">
        <f aca="false">AA33</f>
        <v>0.0618184009158282</v>
      </c>
      <c r="L33" s="151" t="n">
        <f aca="false">AB33</f>
        <v>0.0509730674218232</v>
      </c>
      <c r="M33" s="151" t="n">
        <f aca="false">AC33</f>
        <v>0.00409712598662409</v>
      </c>
      <c r="N33" s="151" t="n">
        <f aca="false">AD33</f>
        <v>0</v>
      </c>
      <c r="O33" s="152" t="n">
        <f aca="false">AE33</f>
        <v>1</v>
      </c>
      <c r="R33" s="143"/>
      <c r="S33" s="167"/>
      <c r="T33" s="153" t="s">
        <v>77</v>
      </c>
      <c r="U33" s="154" t="n">
        <v>0</v>
      </c>
      <c r="V33" s="155" t="n">
        <v>0.608362957160933</v>
      </c>
      <c r="W33" s="155" t="n">
        <v>0.0812797493522926</v>
      </c>
      <c r="X33" s="155" t="n">
        <v>0.0244020003615111</v>
      </c>
      <c r="Y33" s="155" t="n">
        <v>0.0422365487738748</v>
      </c>
      <c r="Z33" s="155" t="n">
        <v>0.126830150027113</v>
      </c>
      <c r="AA33" s="155" t="n">
        <v>0.0618184009158282</v>
      </c>
      <c r="AB33" s="155" t="n">
        <v>0.0509730674218232</v>
      </c>
      <c r="AC33" s="155" t="n">
        <v>0.00409712598662409</v>
      </c>
      <c r="AD33" s="155" t="n">
        <v>0</v>
      </c>
      <c r="AE33" s="156" t="n">
        <v>1</v>
      </c>
      <c r="AF33" s="126"/>
    </row>
    <row r="34" customFormat="false" ht="36" hidden="false" customHeight="false" outlineLevel="0" collapsed="false">
      <c r="A34" s="137"/>
      <c r="B34" s="138"/>
      <c r="C34" s="138"/>
      <c r="D34" s="149" t="s">
        <v>78</v>
      </c>
      <c r="E34" s="150" t="n">
        <f aca="false">U34</f>
        <v>0</v>
      </c>
      <c r="F34" s="151" t="n">
        <f aca="false">V34</f>
        <v>0.0922159407450705</v>
      </c>
      <c r="G34" s="151" t="n">
        <f aca="false">W34</f>
        <v>0.119285524803254</v>
      </c>
      <c r="H34" s="151" t="n">
        <f aca="false">X34</f>
        <v>0.101452905811623</v>
      </c>
      <c r="I34" s="151" t="n">
        <f aca="false">Y34</f>
        <v>0.154032080861349</v>
      </c>
      <c r="J34" s="151" t="n">
        <f aca="false">Z34</f>
        <v>0.117061505950395</v>
      </c>
      <c r="K34" s="151" t="n">
        <f aca="false">AA34</f>
        <v>0.0995536580632641</v>
      </c>
      <c r="L34" s="151" t="n">
        <f aca="false">AB34</f>
        <v>0.0896471336229734</v>
      </c>
      <c r="M34" s="151" t="n">
        <f aca="false">AC34</f>
        <v>0.0747252747252747</v>
      </c>
      <c r="N34" s="151" t="n">
        <f aca="false">AD34</f>
        <v>0</v>
      </c>
      <c r="O34" s="152" t="n">
        <f aca="false">AE34</f>
        <v>0.0961849402792186</v>
      </c>
      <c r="R34" s="143"/>
      <c r="S34" s="167"/>
      <c r="T34" s="153" t="s">
        <v>78</v>
      </c>
      <c r="U34" s="154" t="n">
        <v>0</v>
      </c>
      <c r="V34" s="155" t="n">
        <v>0.0922159407450705</v>
      </c>
      <c r="W34" s="155" t="n">
        <v>0.119285524803254</v>
      </c>
      <c r="X34" s="155" t="n">
        <v>0.101452905811623</v>
      </c>
      <c r="Y34" s="155" t="n">
        <v>0.154032080861349</v>
      </c>
      <c r="Z34" s="155" t="n">
        <v>0.117061505950395</v>
      </c>
      <c r="AA34" s="155" t="n">
        <v>0.0995536580632641</v>
      </c>
      <c r="AB34" s="155" t="n">
        <v>0.0896471336229734</v>
      </c>
      <c r="AC34" s="155" t="n">
        <v>0.0747252747252747</v>
      </c>
      <c r="AD34" s="155" t="n">
        <v>0</v>
      </c>
      <c r="AE34" s="156" t="n">
        <v>0.0961849402792186</v>
      </c>
      <c r="AF34" s="126"/>
    </row>
    <row r="35" customFormat="false" ht="12.75" hidden="false" customHeight="false" outlineLevel="0" collapsed="false">
      <c r="A35" s="137"/>
      <c r="B35" s="138"/>
      <c r="C35" s="165"/>
      <c r="D35" s="157" t="s">
        <v>79</v>
      </c>
      <c r="E35" s="158" t="n">
        <f aca="false">U35</f>
        <v>0</v>
      </c>
      <c r="F35" s="159" t="n">
        <f aca="false">V35</f>
        <v>0.0585153547026131</v>
      </c>
      <c r="G35" s="159" t="n">
        <f aca="false">W35</f>
        <v>0.00781788783736012</v>
      </c>
      <c r="H35" s="159" t="n">
        <f aca="false">X35</f>
        <v>0.00234710494746542</v>
      </c>
      <c r="I35" s="159" t="n">
        <f aca="false">Y35</f>
        <v>0.00406251992141545</v>
      </c>
      <c r="J35" s="159" t="n">
        <f aca="false">Z35</f>
        <v>0.0121991504059622</v>
      </c>
      <c r="K35" s="159" t="n">
        <f aca="false">AA35</f>
        <v>0.00594599920024572</v>
      </c>
      <c r="L35" s="159" t="n">
        <f aca="false">AB35</f>
        <v>0.00490284144581665</v>
      </c>
      <c r="M35" s="159" t="n">
        <f aca="false">AC35</f>
        <v>0.000394081818339872</v>
      </c>
      <c r="N35" s="159" t="n">
        <f aca="false">AD35</f>
        <v>0</v>
      </c>
      <c r="O35" s="160" t="n">
        <f aca="false">AE35</f>
        <v>0.0961849402792186</v>
      </c>
      <c r="R35" s="143"/>
      <c r="S35" s="167"/>
      <c r="T35" s="161" t="s">
        <v>79</v>
      </c>
      <c r="U35" s="162" t="n">
        <v>0</v>
      </c>
      <c r="V35" s="163" t="n">
        <v>0.0585153547026131</v>
      </c>
      <c r="W35" s="163" t="n">
        <v>0.00781788783736012</v>
      </c>
      <c r="X35" s="163" t="n">
        <v>0.00234710494746542</v>
      </c>
      <c r="Y35" s="163" t="n">
        <v>0.00406251992141545</v>
      </c>
      <c r="Z35" s="163" t="n">
        <v>0.0121991504059622</v>
      </c>
      <c r="AA35" s="163" t="n">
        <v>0.00594599920024572</v>
      </c>
      <c r="AB35" s="163" t="n">
        <v>0.00490284144581665</v>
      </c>
      <c r="AC35" s="163" t="n">
        <v>0.000394081818339872</v>
      </c>
      <c r="AD35" s="163" t="n">
        <v>0</v>
      </c>
      <c r="AE35" s="164" t="n">
        <v>0.0961849402792186</v>
      </c>
      <c r="AF35" s="126"/>
    </row>
    <row r="36" customFormat="false" ht="12.75" hidden="false" customHeight="true" outlineLevel="0" collapsed="false">
      <c r="A36" s="137"/>
      <c r="B36" s="138"/>
      <c r="C36" s="172"/>
      <c r="D36" s="149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143"/>
      <c r="S36" s="167" t="s">
        <v>30</v>
      </c>
      <c r="T36" s="168" t="s">
        <v>74</v>
      </c>
      <c r="U36" s="169" t="n">
        <v>0</v>
      </c>
      <c r="V36" s="170" t="n">
        <v>2864</v>
      </c>
      <c r="W36" s="170" t="n">
        <v>626</v>
      </c>
      <c r="X36" s="170" t="n">
        <v>220</v>
      </c>
      <c r="Y36" s="170" t="n">
        <v>193</v>
      </c>
      <c r="Z36" s="170" t="n">
        <v>736</v>
      </c>
      <c r="AA36" s="170" t="n">
        <v>385</v>
      </c>
      <c r="AB36" s="170" t="n">
        <v>169</v>
      </c>
      <c r="AC36" s="170" t="n">
        <v>23</v>
      </c>
      <c r="AD36" s="170" t="n">
        <v>0</v>
      </c>
      <c r="AE36" s="171" t="n">
        <v>5216</v>
      </c>
      <c r="AF36" s="126"/>
    </row>
    <row r="37" customFormat="false" ht="45" hidden="false" customHeight="false" outlineLevel="0" collapsed="false">
      <c r="A37" s="137"/>
      <c r="B37" s="138"/>
      <c r="C37" s="172"/>
      <c r="D37" s="149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143"/>
      <c r="S37" s="167"/>
      <c r="T37" s="153" t="s">
        <v>77</v>
      </c>
      <c r="U37" s="154" t="n">
        <v>0</v>
      </c>
      <c r="V37" s="155" t="n">
        <v>0.549079754601227</v>
      </c>
      <c r="W37" s="155" t="n">
        <v>0.120015337423313</v>
      </c>
      <c r="X37" s="155" t="n">
        <v>0.0421779141104295</v>
      </c>
      <c r="Y37" s="155" t="n">
        <v>0.0370015337423313</v>
      </c>
      <c r="Z37" s="155" t="n">
        <v>0.141104294478528</v>
      </c>
      <c r="AA37" s="155" t="n">
        <v>0.0738113496932515</v>
      </c>
      <c r="AB37" s="155" t="n">
        <v>0.0324003067484663</v>
      </c>
      <c r="AC37" s="155" t="n">
        <v>0.00440950920245399</v>
      </c>
      <c r="AD37" s="155" t="n">
        <v>0</v>
      </c>
      <c r="AE37" s="156" t="n">
        <v>1</v>
      </c>
      <c r="AF37" s="126"/>
    </row>
    <row r="38" customFormat="false" ht="36" hidden="false" customHeight="false" outlineLevel="0" collapsed="false">
      <c r="A38" s="137"/>
      <c r="B38" s="138"/>
      <c r="C38" s="172"/>
      <c r="D38" s="149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143"/>
      <c r="S38" s="167"/>
      <c r="T38" s="153" t="s">
        <v>78</v>
      </c>
      <c r="U38" s="154" t="n">
        <v>0</v>
      </c>
      <c r="V38" s="155" t="n">
        <v>0.0261569232736339</v>
      </c>
      <c r="W38" s="155" t="n">
        <v>0.0553541427181891</v>
      </c>
      <c r="X38" s="155" t="n">
        <v>0.0551102204408818</v>
      </c>
      <c r="Y38" s="155" t="n">
        <v>0.042408261920457</v>
      </c>
      <c r="Z38" s="155" t="n">
        <v>0.0409298187075965</v>
      </c>
      <c r="AA38" s="155" t="n">
        <v>0.0373568794876771</v>
      </c>
      <c r="AB38" s="155" t="n">
        <v>0.0179082335487973</v>
      </c>
      <c r="AC38" s="155" t="n">
        <v>0.0252747252747253</v>
      </c>
      <c r="AD38" s="155" t="n">
        <v>0</v>
      </c>
      <c r="AE38" s="156" t="n">
        <v>0.0302283935950114</v>
      </c>
      <c r="AF38" s="126"/>
    </row>
    <row r="39" customFormat="false" ht="12.75" hidden="false" customHeight="false" outlineLevel="0" collapsed="false">
      <c r="A39" s="137"/>
      <c r="B39" s="138"/>
      <c r="C39" s="172"/>
      <c r="D39" s="149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143"/>
      <c r="S39" s="167"/>
      <c r="T39" s="161" t="s">
        <v>79</v>
      </c>
      <c r="U39" s="162" t="n">
        <v>0</v>
      </c>
      <c r="V39" s="163" t="n">
        <v>0.0165977989371382</v>
      </c>
      <c r="W39" s="163" t="n">
        <v>0.00362787085707</v>
      </c>
      <c r="X39" s="163" t="n">
        <v>0.00127497058874665</v>
      </c>
      <c r="Y39" s="163" t="n">
        <v>0.00111849692558229</v>
      </c>
      <c r="Z39" s="163" t="n">
        <v>0.00426535615144332</v>
      </c>
      <c r="AA39" s="163" t="n">
        <v>0.00223119853030663</v>
      </c>
      <c r="AB39" s="163" t="n">
        <v>0.000979409224991742</v>
      </c>
      <c r="AC39" s="163" t="n">
        <v>0.000133292379732604</v>
      </c>
      <c r="AD39" s="163" t="n">
        <v>0</v>
      </c>
      <c r="AE39" s="164" t="n">
        <v>0.0302283935950114</v>
      </c>
      <c r="AF39" s="126"/>
    </row>
    <row r="40" customFormat="false" ht="12.75" hidden="false" customHeight="true" outlineLevel="0" collapsed="false">
      <c r="A40" s="137"/>
      <c r="B40" s="138"/>
      <c r="C40" s="165" t="s">
        <v>28</v>
      </c>
      <c r="D40" s="166" t="s">
        <v>74</v>
      </c>
      <c r="E40" s="140" t="n">
        <f aca="false">U40</f>
        <v>614</v>
      </c>
      <c r="F40" s="141" t="n">
        <f aca="false">V40</f>
        <v>10257</v>
      </c>
      <c r="G40" s="141" t="n">
        <f aca="false">W40</f>
        <v>1001</v>
      </c>
      <c r="H40" s="141" t="n">
        <f aca="false">X40</f>
        <v>384</v>
      </c>
      <c r="I40" s="141" t="n">
        <f aca="false">Y40</f>
        <v>391</v>
      </c>
      <c r="J40" s="141" t="n">
        <f aca="false">Z40</f>
        <v>1299</v>
      </c>
      <c r="K40" s="141" t="n">
        <f aca="false">AA40</f>
        <v>499</v>
      </c>
      <c r="L40" s="141" t="n">
        <f aca="false">AB40</f>
        <v>602</v>
      </c>
      <c r="M40" s="141" t="n">
        <f aca="false">AC40</f>
        <v>100</v>
      </c>
      <c r="N40" s="141" t="n">
        <f aca="false">AD40</f>
        <v>676</v>
      </c>
      <c r="O40" s="142" t="n">
        <f aca="false">AE40</f>
        <v>15823</v>
      </c>
      <c r="R40" s="143"/>
      <c r="S40" s="167" t="s">
        <v>28</v>
      </c>
      <c r="T40" s="168" t="s">
        <v>74</v>
      </c>
      <c r="U40" s="169" t="n">
        <v>614</v>
      </c>
      <c r="V40" s="170" t="n">
        <v>10257</v>
      </c>
      <c r="W40" s="170" t="n">
        <v>1001</v>
      </c>
      <c r="X40" s="170" t="n">
        <v>384</v>
      </c>
      <c r="Y40" s="170" t="n">
        <v>391</v>
      </c>
      <c r="Z40" s="170" t="n">
        <v>1299</v>
      </c>
      <c r="AA40" s="170" t="n">
        <v>499</v>
      </c>
      <c r="AB40" s="170" t="n">
        <v>602</v>
      </c>
      <c r="AC40" s="170" t="n">
        <v>100</v>
      </c>
      <c r="AD40" s="170" t="n">
        <v>676</v>
      </c>
      <c r="AE40" s="171" t="n">
        <v>15823</v>
      </c>
      <c r="AF40" s="126"/>
    </row>
    <row r="41" customFormat="false" ht="45" hidden="false" customHeight="false" outlineLevel="0" collapsed="false">
      <c r="A41" s="137"/>
      <c r="B41" s="138"/>
      <c r="C41" s="138"/>
      <c r="D41" s="149" t="s">
        <v>76</v>
      </c>
      <c r="E41" s="150" t="n">
        <f aca="false">U41</f>
        <v>0.0388042722618972</v>
      </c>
      <c r="F41" s="151" t="n">
        <f aca="false">V41</f>
        <v>0.648233584023257</v>
      </c>
      <c r="G41" s="151" t="n">
        <f aca="false">W41</f>
        <v>0.063262339632181</v>
      </c>
      <c r="H41" s="151" t="n">
        <f aca="false">X41</f>
        <v>0.0242684699488087</v>
      </c>
      <c r="I41" s="151" t="n">
        <f aca="false">Y41</f>
        <v>0.0247108639322505</v>
      </c>
      <c r="J41" s="151" t="n">
        <f aca="false">Z41</f>
        <v>0.0820956834987044</v>
      </c>
      <c r="K41" s="151" t="n">
        <f aca="false">AA41</f>
        <v>0.031536371105353</v>
      </c>
      <c r="L41" s="151" t="n">
        <f aca="false">AB41</f>
        <v>0.038045882575997</v>
      </c>
      <c r="M41" s="151" t="n">
        <f aca="false">AC41</f>
        <v>0.00631991404916893</v>
      </c>
      <c r="N41" s="151" t="n">
        <f aca="false">AD41</f>
        <v>0.042722618972382</v>
      </c>
      <c r="O41" s="152" t="n">
        <f aca="false">AE41</f>
        <v>1</v>
      </c>
      <c r="R41" s="143"/>
      <c r="S41" s="167"/>
      <c r="T41" s="153" t="s">
        <v>77</v>
      </c>
      <c r="U41" s="154" t="n">
        <v>0.0388042722618972</v>
      </c>
      <c r="V41" s="155" t="n">
        <v>0.648233584023257</v>
      </c>
      <c r="W41" s="155" t="n">
        <v>0.063262339632181</v>
      </c>
      <c r="X41" s="155" t="n">
        <v>0.0242684699488087</v>
      </c>
      <c r="Y41" s="155" t="n">
        <v>0.0247108639322505</v>
      </c>
      <c r="Z41" s="155" t="n">
        <v>0.0820956834987044</v>
      </c>
      <c r="AA41" s="155" t="n">
        <v>0.031536371105353</v>
      </c>
      <c r="AB41" s="155" t="n">
        <v>0.038045882575997</v>
      </c>
      <c r="AC41" s="155" t="n">
        <v>0.00631991404916893</v>
      </c>
      <c r="AD41" s="155" t="n">
        <v>0.042722618972382</v>
      </c>
      <c r="AE41" s="156" t="n">
        <v>1</v>
      </c>
      <c r="AF41" s="126"/>
    </row>
    <row r="42" customFormat="false" ht="36" hidden="false" customHeight="false" outlineLevel="0" collapsed="false">
      <c r="A42" s="137"/>
      <c r="B42" s="138"/>
      <c r="C42" s="138"/>
      <c r="D42" s="149" t="s">
        <v>78</v>
      </c>
      <c r="E42" s="150" t="n">
        <f aca="false">U42</f>
        <v>0.314871794871795</v>
      </c>
      <c r="F42" s="151" t="n">
        <f aca="false">V42</f>
        <v>0.0936772213748824</v>
      </c>
      <c r="G42" s="151" t="n">
        <f aca="false">W42</f>
        <v>0.0885135732602352</v>
      </c>
      <c r="H42" s="151" t="n">
        <f aca="false">X42</f>
        <v>0.0961923847695391</v>
      </c>
      <c r="I42" s="151" t="n">
        <f aca="false">Y42</f>
        <v>0.0859151834761591</v>
      </c>
      <c r="J42" s="151" t="n">
        <f aca="false">Z42</f>
        <v>0.0722389055722389</v>
      </c>
      <c r="K42" s="151" t="n">
        <f aca="false">AA42</f>
        <v>0.048418397050262</v>
      </c>
      <c r="L42" s="151" t="n">
        <f aca="false">AB42</f>
        <v>0.0637914591501537</v>
      </c>
      <c r="M42" s="151" t="n">
        <f aca="false">AC42</f>
        <v>0.10989010989011</v>
      </c>
      <c r="N42" s="151" t="n">
        <f aca="false">AD42</f>
        <v>0.257720167746855</v>
      </c>
      <c r="O42" s="152" t="n">
        <f aca="false">AE42</f>
        <v>0.0916993619351735</v>
      </c>
      <c r="R42" s="143"/>
      <c r="S42" s="167"/>
      <c r="T42" s="153" t="s">
        <v>78</v>
      </c>
      <c r="U42" s="154" t="n">
        <v>0.314871794871795</v>
      </c>
      <c r="V42" s="155" t="n">
        <v>0.0936772213748824</v>
      </c>
      <c r="W42" s="155" t="n">
        <v>0.0885135732602352</v>
      </c>
      <c r="X42" s="155" t="n">
        <v>0.0961923847695391</v>
      </c>
      <c r="Y42" s="155" t="n">
        <v>0.0859151834761591</v>
      </c>
      <c r="Z42" s="155" t="n">
        <v>0.0722389055722389</v>
      </c>
      <c r="AA42" s="155" t="n">
        <v>0.048418397050262</v>
      </c>
      <c r="AB42" s="155" t="n">
        <v>0.0637914591501537</v>
      </c>
      <c r="AC42" s="155" t="n">
        <v>0.10989010989011</v>
      </c>
      <c r="AD42" s="155" t="n">
        <v>0.257720167746855</v>
      </c>
      <c r="AE42" s="156" t="n">
        <v>0.0916993619351735</v>
      </c>
      <c r="AF42" s="126"/>
    </row>
    <row r="43" customFormat="false" ht="12.75" hidden="false" customHeight="false" outlineLevel="0" collapsed="false">
      <c r="A43" s="137"/>
      <c r="B43" s="138"/>
      <c r="C43" s="165"/>
      <c r="D43" s="157" t="s">
        <v>79</v>
      </c>
      <c r="E43" s="158" t="n">
        <f aca="false">U43</f>
        <v>0.00355832700677473</v>
      </c>
      <c r="F43" s="159" t="n">
        <f aca="false">V43</f>
        <v>0.0594426060398834</v>
      </c>
      <c r="G43" s="159" t="n">
        <f aca="false">W43</f>
        <v>0.00580111617879724</v>
      </c>
      <c r="H43" s="159" t="n">
        <f aca="false">X43</f>
        <v>0.00222540320944869</v>
      </c>
      <c r="I43" s="159" t="n">
        <f aca="false">Y43</f>
        <v>0.00226597045545427</v>
      </c>
      <c r="J43" s="159" t="n">
        <f aca="false">Z43</f>
        <v>0.00752812179446315</v>
      </c>
      <c r="K43" s="159" t="n">
        <f aca="false">AA43</f>
        <v>0.00289186510811171</v>
      </c>
      <c r="L43" s="159" t="n">
        <f aca="false">AB43</f>
        <v>0.00348878315647946</v>
      </c>
      <c r="M43" s="159" t="n">
        <f aca="false">AC43</f>
        <v>0.00057953208579393</v>
      </c>
      <c r="N43" s="159" t="n">
        <f aca="false">AD43</f>
        <v>0.00391763689996697</v>
      </c>
      <c r="O43" s="160" t="n">
        <f aca="false">AE43</f>
        <v>0.0916993619351735</v>
      </c>
      <c r="R43" s="143"/>
      <c r="S43" s="167"/>
      <c r="T43" s="161" t="s">
        <v>79</v>
      </c>
      <c r="U43" s="162" t="n">
        <v>0.00355832700677473</v>
      </c>
      <c r="V43" s="163" t="n">
        <v>0.0594426060398834</v>
      </c>
      <c r="W43" s="163" t="n">
        <v>0.00580111617879724</v>
      </c>
      <c r="X43" s="163" t="n">
        <v>0.00222540320944869</v>
      </c>
      <c r="Y43" s="163" t="n">
        <v>0.00226597045545427</v>
      </c>
      <c r="Z43" s="163" t="n">
        <v>0.00752812179446315</v>
      </c>
      <c r="AA43" s="163" t="n">
        <v>0.00289186510811171</v>
      </c>
      <c r="AB43" s="163" t="n">
        <v>0.00348878315647946</v>
      </c>
      <c r="AC43" s="163" t="n">
        <v>0.00057953208579393</v>
      </c>
      <c r="AD43" s="163" t="n">
        <v>0.00391763689996697</v>
      </c>
      <c r="AE43" s="164" t="n">
        <v>0.0916993619351735</v>
      </c>
      <c r="AF43" s="126"/>
    </row>
    <row r="44" customFormat="false" ht="12.75" hidden="false" customHeight="true" outlineLevel="0" collapsed="false">
      <c r="A44" s="137"/>
      <c r="B44" s="138"/>
      <c r="C44" s="165" t="s">
        <v>29</v>
      </c>
      <c r="D44" s="166" t="s">
        <v>74</v>
      </c>
      <c r="E44" s="140" t="n">
        <f aca="false">U44</f>
        <v>149</v>
      </c>
      <c r="F44" s="141" t="n">
        <f aca="false">V44</f>
        <v>1251</v>
      </c>
      <c r="G44" s="141" t="n">
        <f aca="false">W44</f>
        <v>106</v>
      </c>
      <c r="H44" s="141" t="n">
        <f aca="false">X44</f>
        <v>24</v>
      </c>
      <c r="I44" s="141" t="n">
        <f aca="false">Y44</f>
        <v>68</v>
      </c>
      <c r="J44" s="141" t="n">
        <f aca="false">Z44</f>
        <v>163</v>
      </c>
      <c r="K44" s="141" t="n">
        <f aca="false">AA44</f>
        <v>367</v>
      </c>
      <c r="L44" s="141" t="n">
        <f aca="false">AB44</f>
        <v>108</v>
      </c>
      <c r="M44" s="141" t="n">
        <f aca="false">AC44</f>
        <v>7</v>
      </c>
      <c r="N44" s="141" t="n">
        <f aca="false">AD44</f>
        <v>142</v>
      </c>
      <c r="O44" s="142" t="n">
        <f aca="false">AE44</f>
        <v>2385</v>
      </c>
      <c r="R44" s="143"/>
      <c r="S44" s="167" t="s">
        <v>29</v>
      </c>
      <c r="T44" s="168" t="s">
        <v>74</v>
      </c>
      <c r="U44" s="169" t="n">
        <v>149</v>
      </c>
      <c r="V44" s="170" t="n">
        <v>1251</v>
      </c>
      <c r="W44" s="170" t="n">
        <v>106</v>
      </c>
      <c r="X44" s="170" t="n">
        <v>24</v>
      </c>
      <c r="Y44" s="170" t="n">
        <v>68</v>
      </c>
      <c r="Z44" s="170" t="n">
        <v>163</v>
      </c>
      <c r="AA44" s="170" t="n">
        <v>367</v>
      </c>
      <c r="AB44" s="170" t="n">
        <v>108</v>
      </c>
      <c r="AC44" s="170" t="n">
        <v>7</v>
      </c>
      <c r="AD44" s="170" t="n">
        <v>142</v>
      </c>
      <c r="AE44" s="171" t="n">
        <v>2385</v>
      </c>
      <c r="AF44" s="126"/>
    </row>
    <row r="45" customFormat="false" ht="45" hidden="false" customHeight="false" outlineLevel="0" collapsed="false">
      <c r="A45" s="137"/>
      <c r="B45" s="138"/>
      <c r="C45" s="138"/>
      <c r="D45" s="149" t="s">
        <v>76</v>
      </c>
      <c r="E45" s="150" t="n">
        <f aca="false">U45</f>
        <v>0.0624737945492663</v>
      </c>
      <c r="F45" s="151" t="n">
        <f aca="false">V45</f>
        <v>0.524528301886792</v>
      </c>
      <c r="G45" s="151" t="n">
        <f aca="false">W45</f>
        <v>0.0444444444444444</v>
      </c>
      <c r="H45" s="151" t="n">
        <f aca="false">X45</f>
        <v>0.010062893081761</v>
      </c>
      <c r="I45" s="151" t="n">
        <f aca="false">Y45</f>
        <v>0.0285115303983229</v>
      </c>
      <c r="J45" s="151" t="n">
        <f aca="false">Z45</f>
        <v>0.0683438155136268</v>
      </c>
      <c r="K45" s="151" t="n">
        <f aca="false">AA45</f>
        <v>0.153878406708595</v>
      </c>
      <c r="L45" s="151" t="n">
        <f aca="false">AB45</f>
        <v>0.0452830188679245</v>
      </c>
      <c r="M45" s="151" t="n">
        <f aca="false">AC45</f>
        <v>0.00293501048218029</v>
      </c>
      <c r="N45" s="151" t="n">
        <f aca="false">AD45</f>
        <v>0.059538784067086</v>
      </c>
      <c r="O45" s="152" t="n">
        <f aca="false">AE45</f>
        <v>1</v>
      </c>
      <c r="R45" s="143"/>
      <c r="S45" s="167"/>
      <c r="T45" s="153" t="s">
        <v>77</v>
      </c>
      <c r="U45" s="154" t="n">
        <v>0.0624737945492663</v>
      </c>
      <c r="V45" s="155" t="n">
        <v>0.524528301886792</v>
      </c>
      <c r="W45" s="155" t="n">
        <v>0.0444444444444444</v>
      </c>
      <c r="X45" s="155" t="n">
        <v>0.010062893081761</v>
      </c>
      <c r="Y45" s="155" t="n">
        <v>0.0285115303983229</v>
      </c>
      <c r="Z45" s="155" t="n">
        <v>0.0683438155136268</v>
      </c>
      <c r="AA45" s="155" t="n">
        <v>0.153878406708595</v>
      </c>
      <c r="AB45" s="155" t="n">
        <v>0.0452830188679245</v>
      </c>
      <c r="AC45" s="155" t="n">
        <v>0.00293501048218029</v>
      </c>
      <c r="AD45" s="155" t="n">
        <v>0.059538784067086</v>
      </c>
      <c r="AE45" s="156" t="n">
        <v>1</v>
      </c>
      <c r="AF45" s="126"/>
    </row>
    <row r="46" customFormat="false" ht="36" hidden="false" customHeight="false" outlineLevel="0" collapsed="false">
      <c r="A46" s="137"/>
      <c r="B46" s="138"/>
      <c r="C46" s="138"/>
      <c r="D46" s="149" t="s">
        <v>78</v>
      </c>
      <c r="E46" s="150" t="n">
        <f aca="false">U46</f>
        <v>0.0764102564102564</v>
      </c>
      <c r="F46" s="151" t="n">
        <f aca="false">V46</f>
        <v>0.0114253879243422</v>
      </c>
      <c r="G46" s="151" t="n">
        <f aca="false">W46</f>
        <v>0.00937306569988505</v>
      </c>
      <c r="H46" s="151" t="n">
        <f aca="false">X46</f>
        <v>0.00601202404809619</v>
      </c>
      <c r="I46" s="151" t="n">
        <f aca="false">Y46</f>
        <v>0.014941771039332</v>
      </c>
      <c r="J46" s="151" t="n">
        <f aca="false">Z46</f>
        <v>0.00906462017573129</v>
      </c>
      <c r="K46" s="151" t="n">
        <f aca="false">AA46</f>
        <v>0.0356103240830584</v>
      </c>
      <c r="L46" s="151" t="n">
        <f aca="false">AB46</f>
        <v>0.0114443149305923</v>
      </c>
      <c r="M46" s="151" t="n">
        <f aca="false">AC46</f>
        <v>0.00769230769230769</v>
      </c>
      <c r="N46" s="151" t="n">
        <f aca="false">AD46</f>
        <v>0.0541364849409074</v>
      </c>
      <c r="O46" s="152" t="n">
        <f aca="false">AE46</f>
        <v>0.0138218402461852</v>
      </c>
      <c r="R46" s="143"/>
      <c r="S46" s="167"/>
      <c r="T46" s="153" t="s">
        <v>78</v>
      </c>
      <c r="U46" s="154" t="n">
        <v>0.0764102564102564</v>
      </c>
      <c r="V46" s="155" t="n">
        <v>0.0114253879243422</v>
      </c>
      <c r="W46" s="155" t="n">
        <v>0.00937306569988505</v>
      </c>
      <c r="X46" s="155" t="n">
        <v>0.00601202404809619</v>
      </c>
      <c r="Y46" s="155" t="n">
        <v>0.014941771039332</v>
      </c>
      <c r="Z46" s="155" t="n">
        <v>0.00906462017573129</v>
      </c>
      <c r="AA46" s="155" t="n">
        <v>0.0356103240830584</v>
      </c>
      <c r="AB46" s="155" t="n">
        <v>0.0114443149305923</v>
      </c>
      <c r="AC46" s="155" t="n">
        <v>0.00769230769230769</v>
      </c>
      <c r="AD46" s="155" t="n">
        <v>0.0541364849409074</v>
      </c>
      <c r="AE46" s="156" t="n">
        <v>0.0138218402461852</v>
      </c>
      <c r="AF46" s="126"/>
    </row>
    <row r="47" customFormat="false" ht="12.75" hidden="false" customHeight="false" outlineLevel="0" collapsed="false">
      <c r="A47" s="137"/>
      <c r="B47" s="138"/>
      <c r="C47" s="165"/>
      <c r="D47" s="157" t="s">
        <v>79</v>
      </c>
      <c r="E47" s="158" t="n">
        <f aca="false">U47</f>
        <v>0.000863502807832956</v>
      </c>
      <c r="F47" s="159" t="n">
        <f aca="false">V47</f>
        <v>0.00724994639328206</v>
      </c>
      <c r="G47" s="159" t="n">
        <f aca="false">W47</f>
        <v>0.000614304010941566</v>
      </c>
      <c r="H47" s="159" t="n">
        <f aca="false">X47</f>
        <v>0.000139087700590543</v>
      </c>
      <c r="I47" s="159" t="n">
        <f aca="false">Y47</f>
        <v>0.000394081818339872</v>
      </c>
      <c r="J47" s="159" t="n">
        <f aca="false">Z47</f>
        <v>0.000944637299844106</v>
      </c>
      <c r="K47" s="159" t="n">
        <f aca="false">AA47</f>
        <v>0.00212688275486372</v>
      </c>
      <c r="L47" s="159" t="n">
        <f aca="false">AB47</f>
        <v>0.000625894652657444</v>
      </c>
      <c r="M47" s="159" t="n">
        <f aca="false">AC47</f>
        <v>4.05672460055751E-005</v>
      </c>
      <c r="N47" s="159" t="n">
        <f aca="false">AD47</f>
        <v>0.000822935561827381</v>
      </c>
      <c r="O47" s="160" t="n">
        <f aca="false">AE47</f>
        <v>0.0138218402461852</v>
      </c>
      <c r="R47" s="143"/>
      <c r="S47" s="167"/>
      <c r="T47" s="161" t="s">
        <v>79</v>
      </c>
      <c r="U47" s="162" t="n">
        <v>0.000863502807832956</v>
      </c>
      <c r="V47" s="163" t="n">
        <v>0.00724994639328206</v>
      </c>
      <c r="W47" s="163" t="n">
        <v>0.000614304010941566</v>
      </c>
      <c r="X47" s="163" t="n">
        <v>0.000139087700590543</v>
      </c>
      <c r="Y47" s="163" t="n">
        <v>0.000394081818339872</v>
      </c>
      <c r="Z47" s="163" t="n">
        <v>0.000944637299844106</v>
      </c>
      <c r="AA47" s="163" t="n">
        <v>0.00212688275486372</v>
      </c>
      <c r="AB47" s="163" t="n">
        <v>0.000625894652657444</v>
      </c>
      <c r="AC47" s="163" t="n">
        <v>4.05672460055751E-005</v>
      </c>
      <c r="AD47" s="163" t="n">
        <v>0.000822935561827381</v>
      </c>
      <c r="AE47" s="164" t="n">
        <v>0.0138218402461852</v>
      </c>
      <c r="AF47" s="126"/>
    </row>
    <row r="48" customFormat="false" ht="12.75" hidden="false" customHeight="true" outlineLevel="0" collapsed="false">
      <c r="A48" s="137"/>
      <c r="B48" s="138"/>
      <c r="C48" s="165" t="s">
        <v>30</v>
      </c>
      <c r="D48" s="166" t="s">
        <v>74</v>
      </c>
      <c r="E48" s="140" t="n">
        <f aca="false">U36</f>
        <v>0</v>
      </c>
      <c r="F48" s="141" t="n">
        <f aca="false">V36</f>
        <v>2864</v>
      </c>
      <c r="G48" s="141" t="n">
        <f aca="false">W36</f>
        <v>626</v>
      </c>
      <c r="H48" s="141" t="n">
        <f aca="false">X36</f>
        <v>220</v>
      </c>
      <c r="I48" s="141" t="n">
        <f aca="false">Y36</f>
        <v>193</v>
      </c>
      <c r="J48" s="141" t="n">
        <f aca="false">Z36</f>
        <v>736</v>
      </c>
      <c r="K48" s="141" t="n">
        <f aca="false">AA36</f>
        <v>385</v>
      </c>
      <c r="L48" s="141" t="n">
        <f aca="false">AB36</f>
        <v>169</v>
      </c>
      <c r="M48" s="141" t="n">
        <f aca="false">AC36</f>
        <v>23</v>
      </c>
      <c r="N48" s="141" t="n">
        <f aca="false">AD36</f>
        <v>0</v>
      </c>
      <c r="O48" s="142" t="n">
        <f aca="false">AE36</f>
        <v>5216</v>
      </c>
      <c r="R48" s="143"/>
      <c r="S48" s="167" t="s">
        <v>31</v>
      </c>
      <c r="T48" s="168" t="s">
        <v>74</v>
      </c>
      <c r="U48" s="169" t="n">
        <v>339</v>
      </c>
      <c r="V48" s="170" t="n">
        <v>12695</v>
      </c>
      <c r="W48" s="170" t="n">
        <v>858</v>
      </c>
      <c r="X48" s="170" t="n">
        <v>370</v>
      </c>
      <c r="Y48" s="170" t="n">
        <v>466</v>
      </c>
      <c r="Z48" s="170" t="n">
        <v>1178</v>
      </c>
      <c r="AA48" s="170" t="n">
        <v>760</v>
      </c>
      <c r="AB48" s="170" t="n">
        <v>1290</v>
      </c>
      <c r="AC48" s="170" t="n">
        <v>81</v>
      </c>
      <c r="AD48" s="170" t="n">
        <v>576</v>
      </c>
      <c r="AE48" s="171" t="n">
        <v>18613</v>
      </c>
      <c r="AF48" s="126"/>
    </row>
    <row r="49" customFormat="false" ht="45" hidden="false" customHeight="false" outlineLevel="0" collapsed="false">
      <c r="A49" s="137"/>
      <c r="B49" s="138"/>
      <c r="C49" s="138"/>
      <c r="D49" s="149" t="s">
        <v>76</v>
      </c>
      <c r="E49" s="150" t="n">
        <f aca="false">U37</f>
        <v>0</v>
      </c>
      <c r="F49" s="151" t="n">
        <f aca="false">V37</f>
        <v>0.549079754601227</v>
      </c>
      <c r="G49" s="151" t="n">
        <f aca="false">W37</f>
        <v>0.120015337423313</v>
      </c>
      <c r="H49" s="151" t="n">
        <f aca="false">X37</f>
        <v>0.0421779141104295</v>
      </c>
      <c r="I49" s="151" t="n">
        <f aca="false">Y37</f>
        <v>0.0370015337423313</v>
      </c>
      <c r="J49" s="151" t="n">
        <f aca="false">Z37</f>
        <v>0.141104294478528</v>
      </c>
      <c r="K49" s="151" t="n">
        <f aca="false">AA37</f>
        <v>0.0738113496932515</v>
      </c>
      <c r="L49" s="151" t="n">
        <f aca="false">AB37</f>
        <v>0.0324003067484663</v>
      </c>
      <c r="M49" s="151" t="n">
        <f aca="false">AC37</f>
        <v>0.00440950920245399</v>
      </c>
      <c r="N49" s="151" t="n">
        <f aca="false">AD37</f>
        <v>0</v>
      </c>
      <c r="O49" s="152" t="n">
        <f aca="false">AE37</f>
        <v>1</v>
      </c>
      <c r="R49" s="143"/>
      <c r="S49" s="167"/>
      <c r="T49" s="153" t="s">
        <v>77</v>
      </c>
      <c r="U49" s="154" t="n">
        <v>0.0182130768817493</v>
      </c>
      <c r="V49" s="155" t="n">
        <v>0.682050179981733</v>
      </c>
      <c r="W49" s="155" t="n">
        <v>0.046096814054693</v>
      </c>
      <c r="X49" s="155" t="n">
        <v>0.019878579487455</v>
      </c>
      <c r="Y49" s="155" t="n">
        <v>0.025036264976092</v>
      </c>
      <c r="Z49" s="155" t="n">
        <v>0.0632890990168162</v>
      </c>
      <c r="AA49" s="155" t="n">
        <v>0.0408316767850427</v>
      </c>
      <c r="AB49" s="155" t="n">
        <v>0.0693063987535594</v>
      </c>
      <c r="AC49" s="155" t="n">
        <v>0.00435179713103745</v>
      </c>
      <c r="AD49" s="155" t="n">
        <v>0.0309461129318218</v>
      </c>
      <c r="AE49" s="156" t="n">
        <v>1</v>
      </c>
      <c r="AF49" s="126"/>
    </row>
    <row r="50" customFormat="false" ht="36" hidden="false" customHeight="false" outlineLevel="0" collapsed="false">
      <c r="A50" s="137"/>
      <c r="B50" s="138"/>
      <c r="C50" s="138"/>
      <c r="D50" s="149" t="s">
        <v>78</v>
      </c>
      <c r="E50" s="150" t="n">
        <f aca="false">U38</f>
        <v>0</v>
      </c>
      <c r="F50" s="151" t="n">
        <f aca="false">V38</f>
        <v>0.0261569232736339</v>
      </c>
      <c r="G50" s="151" t="n">
        <f aca="false">W38</f>
        <v>0.0553541427181891</v>
      </c>
      <c r="H50" s="151" t="n">
        <f aca="false">X38</f>
        <v>0.0551102204408818</v>
      </c>
      <c r="I50" s="151" t="n">
        <f aca="false">Y38</f>
        <v>0.042408261920457</v>
      </c>
      <c r="J50" s="151" t="n">
        <f aca="false">Z38</f>
        <v>0.0409298187075965</v>
      </c>
      <c r="K50" s="151" t="n">
        <f aca="false">AA38</f>
        <v>0.0373568794876771</v>
      </c>
      <c r="L50" s="151" t="n">
        <f aca="false">AB38</f>
        <v>0.0179082335487973</v>
      </c>
      <c r="M50" s="151" t="n">
        <f aca="false">AC38</f>
        <v>0.0252747252747253</v>
      </c>
      <c r="N50" s="151" t="n">
        <f aca="false">AD38</f>
        <v>0</v>
      </c>
      <c r="O50" s="152" t="n">
        <f aca="false">AE38</f>
        <v>0.0302283935950114</v>
      </c>
      <c r="R50" s="143"/>
      <c r="S50" s="167"/>
      <c r="T50" s="153" t="s">
        <v>78</v>
      </c>
      <c r="U50" s="154" t="n">
        <v>0.173846153846154</v>
      </c>
      <c r="V50" s="155" t="n">
        <v>0.115943484971642</v>
      </c>
      <c r="W50" s="155" t="n">
        <v>0.0758687770802016</v>
      </c>
      <c r="X50" s="155" t="n">
        <v>0.092685370741483</v>
      </c>
      <c r="Y50" s="155" t="n">
        <v>0.102395078004834</v>
      </c>
      <c r="Z50" s="155" t="n">
        <v>0.0655099543988433</v>
      </c>
      <c r="AA50" s="155" t="n">
        <v>0.0737434504172327</v>
      </c>
      <c r="AB50" s="155" t="n">
        <v>0.136695983893186</v>
      </c>
      <c r="AC50" s="155" t="n">
        <v>0.089010989010989</v>
      </c>
      <c r="AD50" s="155" t="n">
        <v>0.219595882577202</v>
      </c>
      <c r="AE50" s="156" t="n">
        <v>0.107868307128824</v>
      </c>
      <c r="AF50" s="126"/>
    </row>
    <row r="51" customFormat="false" ht="12.75" hidden="false" customHeight="false" outlineLevel="0" collapsed="false">
      <c r="A51" s="137"/>
      <c r="B51" s="138"/>
      <c r="C51" s="165"/>
      <c r="D51" s="157" t="s">
        <v>79</v>
      </c>
      <c r="E51" s="158" t="n">
        <f aca="false">U39</f>
        <v>0</v>
      </c>
      <c r="F51" s="159" t="n">
        <f aca="false">V39</f>
        <v>0.0165977989371382</v>
      </c>
      <c r="G51" s="159" t="n">
        <f aca="false">W39</f>
        <v>0.00362787085707</v>
      </c>
      <c r="H51" s="159" t="n">
        <f aca="false">X39</f>
        <v>0.00127497058874665</v>
      </c>
      <c r="I51" s="159" t="n">
        <f aca="false">Y39</f>
        <v>0.00111849692558229</v>
      </c>
      <c r="J51" s="159" t="n">
        <f aca="false">Z39</f>
        <v>0.00426535615144332</v>
      </c>
      <c r="K51" s="159" t="n">
        <f aca="false">AA39</f>
        <v>0.00223119853030663</v>
      </c>
      <c r="L51" s="159" t="n">
        <f aca="false">AB39</f>
        <v>0.000979409224991742</v>
      </c>
      <c r="M51" s="159" t="n">
        <f aca="false">AC39</f>
        <v>0.000133292379732604</v>
      </c>
      <c r="N51" s="159" t="n">
        <f aca="false">AD39</f>
        <v>0</v>
      </c>
      <c r="O51" s="160" t="n">
        <f aca="false">AE39</f>
        <v>0.0302283935950114</v>
      </c>
      <c r="R51" s="143"/>
      <c r="S51" s="167"/>
      <c r="T51" s="161" t="s">
        <v>79</v>
      </c>
      <c r="U51" s="162" t="n">
        <v>0.00196461377084142</v>
      </c>
      <c r="V51" s="163" t="n">
        <v>0.0735715982915394</v>
      </c>
      <c r="W51" s="163" t="n">
        <v>0.00497238529611192</v>
      </c>
      <c r="X51" s="163" t="n">
        <v>0.00214426871743754</v>
      </c>
      <c r="Y51" s="163" t="n">
        <v>0.00270061951979971</v>
      </c>
      <c r="Z51" s="163" t="n">
        <v>0.0068268879706525</v>
      </c>
      <c r="AA51" s="163" t="n">
        <v>0.00440444385203387</v>
      </c>
      <c r="AB51" s="163" t="n">
        <v>0.0074759639067417</v>
      </c>
      <c r="AC51" s="163" t="n">
        <v>0.000469420989493083</v>
      </c>
      <c r="AD51" s="163" t="n">
        <v>0.00333810481417304</v>
      </c>
      <c r="AE51" s="164" t="n">
        <v>0.107868307128824</v>
      </c>
      <c r="AF51" s="126"/>
    </row>
    <row r="52" customFormat="false" ht="12.75" hidden="false" customHeight="true" outlineLevel="0" collapsed="false">
      <c r="A52" s="137"/>
      <c r="B52" s="138"/>
      <c r="C52" s="165" t="s">
        <v>31</v>
      </c>
      <c r="D52" s="166" t="s">
        <v>74</v>
      </c>
      <c r="E52" s="140" t="n">
        <f aca="false">U48</f>
        <v>339</v>
      </c>
      <c r="F52" s="141" t="n">
        <f aca="false">V48</f>
        <v>12695</v>
      </c>
      <c r="G52" s="141" t="n">
        <f aca="false">W48</f>
        <v>858</v>
      </c>
      <c r="H52" s="141" t="n">
        <f aca="false">X48</f>
        <v>370</v>
      </c>
      <c r="I52" s="141" t="n">
        <f aca="false">Y48</f>
        <v>466</v>
      </c>
      <c r="J52" s="141" t="n">
        <f aca="false">Z48</f>
        <v>1178</v>
      </c>
      <c r="K52" s="141" t="n">
        <f aca="false">AA48</f>
        <v>760</v>
      </c>
      <c r="L52" s="141" t="n">
        <f aca="false">AB48</f>
        <v>1290</v>
      </c>
      <c r="M52" s="141" t="n">
        <f aca="false">AC48</f>
        <v>81</v>
      </c>
      <c r="N52" s="141" t="n">
        <f aca="false">AD48</f>
        <v>576</v>
      </c>
      <c r="O52" s="142" t="n">
        <f aca="false">AE48</f>
        <v>18613</v>
      </c>
      <c r="R52" s="143"/>
      <c r="S52" s="167" t="s">
        <v>35</v>
      </c>
      <c r="T52" s="168" t="s">
        <v>74</v>
      </c>
      <c r="U52" s="169" t="n">
        <v>83</v>
      </c>
      <c r="V52" s="170" t="n">
        <v>6429</v>
      </c>
      <c r="W52" s="170" t="n">
        <v>570</v>
      </c>
      <c r="X52" s="170" t="n">
        <v>237</v>
      </c>
      <c r="Y52" s="170" t="n">
        <v>197</v>
      </c>
      <c r="Z52" s="170" t="n">
        <v>682</v>
      </c>
      <c r="AA52" s="170" t="n">
        <v>648</v>
      </c>
      <c r="AB52" s="170" t="n">
        <v>735</v>
      </c>
      <c r="AC52" s="170" t="n">
        <v>62</v>
      </c>
      <c r="AD52" s="170" t="n">
        <v>78</v>
      </c>
      <c r="AE52" s="171" t="n">
        <v>9721</v>
      </c>
      <c r="AF52" s="126"/>
    </row>
    <row r="53" customFormat="false" ht="45" hidden="false" customHeight="false" outlineLevel="0" collapsed="false">
      <c r="A53" s="137"/>
      <c r="B53" s="138"/>
      <c r="C53" s="138"/>
      <c r="D53" s="149" t="s">
        <v>76</v>
      </c>
      <c r="E53" s="150" t="n">
        <f aca="false">U49</f>
        <v>0.0182130768817493</v>
      </c>
      <c r="F53" s="151" t="n">
        <f aca="false">V49</f>
        <v>0.682050179981733</v>
      </c>
      <c r="G53" s="151" t="n">
        <f aca="false">W49</f>
        <v>0.046096814054693</v>
      </c>
      <c r="H53" s="151" t="n">
        <f aca="false">X49</f>
        <v>0.019878579487455</v>
      </c>
      <c r="I53" s="151" t="n">
        <f aca="false">Y49</f>
        <v>0.025036264976092</v>
      </c>
      <c r="J53" s="151" t="n">
        <f aca="false">Z49</f>
        <v>0.0632890990168162</v>
      </c>
      <c r="K53" s="151" t="n">
        <f aca="false">AA49</f>
        <v>0.0408316767850427</v>
      </c>
      <c r="L53" s="151" t="n">
        <f aca="false">AB49</f>
        <v>0.0693063987535594</v>
      </c>
      <c r="M53" s="151" t="n">
        <f aca="false">AC49</f>
        <v>0.00435179713103745</v>
      </c>
      <c r="N53" s="151" t="n">
        <f aca="false">AD49</f>
        <v>0.0309461129318218</v>
      </c>
      <c r="O53" s="152" t="n">
        <f aca="false">AE49</f>
        <v>1</v>
      </c>
      <c r="R53" s="143"/>
      <c r="S53" s="167"/>
      <c r="T53" s="153" t="s">
        <v>77</v>
      </c>
      <c r="U53" s="154" t="n">
        <v>0.00853821623289785</v>
      </c>
      <c r="V53" s="155" t="n">
        <v>0.66135171278675</v>
      </c>
      <c r="W53" s="155" t="n">
        <v>0.0586359428042383</v>
      </c>
      <c r="X53" s="155" t="n">
        <v>0.0243802077975517</v>
      </c>
      <c r="Y53" s="155" t="n">
        <v>0.0202654047937455</v>
      </c>
      <c r="Z53" s="155" t="n">
        <v>0.0701573912148956</v>
      </c>
      <c r="AA53" s="155" t="n">
        <v>0.0666598086616603</v>
      </c>
      <c r="AB53" s="155" t="n">
        <v>0.0756095051949388</v>
      </c>
      <c r="AC53" s="155" t="n">
        <v>0.0063779446558996</v>
      </c>
      <c r="AD53" s="155" t="n">
        <v>0.00802386585742208</v>
      </c>
      <c r="AE53" s="156" t="n">
        <v>1</v>
      </c>
      <c r="AF53" s="126"/>
    </row>
    <row r="54" customFormat="false" ht="36" hidden="false" customHeight="false" outlineLevel="0" collapsed="false">
      <c r="A54" s="137"/>
      <c r="B54" s="138"/>
      <c r="C54" s="138"/>
      <c r="D54" s="149" t="s">
        <v>78</v>
      </c>
      <c r="E54" s="150" t="n">
        <f aca="false">U50</f>
        <v>0.173846153846154</v>
      </c>
      <c r="F54" s="151" t="n">
        <f aca="false">V50</f>
        <v>0.115943484971642</v>
      </c>
      <c r="G54" s="151" t="n">
        <f aca="false">W50</f>
        <v>0.0758687770802016</v>
      </c>
      <c r="H54" s="151" t="n">
        <f aca="false">X50</f>
        <v>0.092685370741483</v>
      </c>
      <c r="I54" s="151" t="n">
        <f aca="false">Y50</f>
        <v>0.102395078004834</v>
      </c>
      <c r="J54" s="151" t="n">
        <f aca="false">Z50</f>
        <v>0.0655099543988433</v>
      </c>
      <c r="K54" s="151" t="n">
        <f aca="false">AA50</f>
        <v>0.0737434504172327</v>
      </c>
      <c r="L54" s="151" t="n">
        <f aca="false">AB50</f>
        <v>0.136695983893186</v>
      </c>
      <c r="M54" s="151" t="n">
        <f aca="false">AC50</f>
        <v>0.089010989010989</v>
      </c>
      <c r="N54" s="151" t="n">
        <f aca="false">AD50</f>
        <v>0.219595882577202</v>
      </c>
      <c r="O54" s="152" t="n">
        <f aca="false">AE50</f>
        <v>0.107868307128824</v>
      </c>
      <c r="R54" s="143"/>
      <c r="S54" s="167"/>
      <c r="T54" s="153" t="s">
        <v>78</v>
      </c>
      <c r="U54" s="154" t="n">
        <v>0.0425641025641026</v>
      </c>
      <c r="V54" s="155" t="n">
        <v>0.0587160823066315</v>
      </c>
      <c r="W54" s="155" t="n">
        <v>0.0504023344239102</v>
      </c>
      <c r="X54" s="155" t="n">
        <v>0.0593687374749499</v>
      </c>
      <c r="Y54" s="155" t="n">
        <v>0.043287189628653</v>
      </c>
      <c r="Z54" s="155" t="n">
        <v>0.0379268157045935</v>
      </c>
      <c r="AA54" s="155" t="n">
        <v>0.0628759945662721</v>
      </c>
      <c r="AB54" s="155" t="n">
        <v>0.0778849210554202</v>
      </c>
      <c r="AC54" s="155" t="n">
        <v>0.0681318681318681</v>
      </c>
      <c r="AD54" s="155" t="n">
        <v>0.0297369424323294</v>
      </c>
      <c r="AE54" s="156" t="n">
        <v>0.0563363140600279</v>
      </c>
      <c r="AF54" s="126"/>
    </row>
    <row r="55" customFormat="false" ht="12.75" hidden="false" customHeight="false" outlineLevel="0" collapsed="false">
      <c r="A55" s="137"/>
      <c r="B55" s="138"/>
      <c r="C55" s="165"/>
      <c r="D55" s="157" t="s">
        <v>79</v>
      </c>
      <c r="E55" s="158" t="n">
        <f aca="false">U51</f>
        <v>0.00196461377084142</v>
      </c>
      <c r="F55" s="159" t="n">
        <f aca="false">V51</f>
        <v>0.0735715982915394</v>
      </c>
      <c r="G55" s="159" t="n">
        <f aca="false">W51</f>
        <v>0.00497238529611192</v>
      </c>
      <c r="H55" s="159" t="n">
        <f aca="false">X51</f>
        <v>0.00214426871743754</v>
      </c>
      <c r="I55" s="159" t="n">
        <f aca="false">Y51</f>
        <v>0.00270061951979971</v>
      </c>
      <c r="J55" s="159" t="n">
        <f aca="false">Z51</f>
        <v>0.0068268879706525</v>
      </c>
      <c r="K55" s="159" t="n">
        <f aca="false">AA51</f>
        <v>0.00440444385203387</v>
      </c>
      <c r="L55" s="159" t="n">
        <f aca="false">AB51</f>
        <v>0.0074759639067417</v>
      </c>
      <c r="M55" s="159" t="n">
        <f aca="false">AC51</f>
        <v>0.000469420989493083</v>
      </c>
      <c r="N55" s="159" t="n">
        <f aca="false">AD51</f>
        <v>0.00333810481417304</v>
      </c>
      <c r="O55" s="160" t="n">
        <f aca="false">AE51</f>
        <v>0.107868307128824</v>
      </c>
      <c r="R55" s="143"/>
      <c r="S55" s="167"/>
      <c r="T55" s="161" t="s">
        <v>79</v>
      </c>
      <c r="U55" s="162" t="n">
        <v>0.000481011631208962</v>
      </c>
      <c r="V55" s="163" t="n">
        <v>0.0372581177956918</v>
      </c>
      <c r="W55" s="163" t="n">
        <v>0.0033033328890254</v>
      </c>
      <c r="X55" s="163" t="n">
        <v>0.00137349104333161</v>
      </c>
      <c r="Y55" s="163" t="n">
        <v>0.00114167820901404</v>
      </c>
      <c r="Z55" s="163" t="n">
        <v>0.0039524088251146</v>
      </c>
      <c r="AA55" s="163" t="n">
        <v>0.00375536791594467</v>
      </c>
      <c r="AB55" s="163" t="n">
        <v>0.00425956083058539</v>
      </c>
      <c r="AC55" s="163" t="n">
        <v>0.000359309893192237</v>
      </c>
      <c r="AD55" s="163" t="n">
        <v>0.000452035026919265</v>
      </c>
      <c r="AE55" s="164" t="n">
        <v>0.0563363140600279</v>
      </c>
      <c r="AF55" s="126"/>
    </row>
    <row r="56" customFormat="false" ht="12.75" hidden="false" customHeight="true" outlineLevel="0" collapsed="false">
      <c r="A56" s="137"/>
      <c r="B56" s="138"/>
      <c r="C56" s="172"/>
      <c r="D56" s="149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143"/>
      <c r="S56" s="167" t="s">
        <v>33</v>
      </c>
      <c r="T56" s="168" t="s">
        <v>74</v>
      </c>
      <c r="U56" s="169" t="n">
        <v>33</v>
      </c>
      <c r="V56" s="170" t="n">
        <v>1638</v>
      </c>
      <c r="W56" s="170" t="n">
        <v>186</v>
      </c>
      <c r="X56" s="170" t="n">
        <v>198</v>
      </c>
      <c r="Y56" s="170" t="n">
        <v>97</v>
      </c>
      <c r="Z56" s="170" t="n">
        <v>322</v>
      </c>
      <c r="AA56" s="170" t="n">
        <v>399</v>
      </c>
      <c r="AB56" s="170" t="n">
        <v>219</v>
      </c>
      <c r="AC56" s="170" t="n">
        <v>11</v>
      </c>
      <c r="AD56" s="170" t="n">
        <v>42</v>
      </c>
      <c r="AE56" s="171" t="n">
        <v>3145</v>
      </c>
      <c r="AF56" s="126"/>
    </row>
    <row r="57" customFormat="false" ht="45" hidden="false" customHeight="false" outlineLevel="0" collapsed="false">
      <c r="A57" s="137"/>
      <c r="B57" s="138"/>
      <c r="C57" s="172"/>
      <c r="D57" s="149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143"/>
      <c r="S57" s="167"/>
      <c r="T57" s="153" t="s">
        <v>77</v>
      </c>
      <c r="U57" s="154" t="n">
        <v>0.0104928457869634</v>
      </c>
      <c r="V57" s="155" t="n">
        <v>0.520826709062003</v>
      </c>
      <c r="W57" s="155" t="n">
        <v>0.0591414944356121</v>
      </c>
      <c r="X57" s="155" t="n">
        <v>0.0629570747217806</v>
      </c>
      <c r="Y57" s="155" t="n">
        <v>0.0308426073131955</v>
      </c>
      <c r="Z57" s="155" t="n">
        <v>0.102384737678855</v>
      </c>
      <c r="AA57" s="155" t="n">
        <v>0.126868044515103</v>
      </c>
      <c r="AB57" s="155" t="n">
        <v>0.0696343402225755</v>
      </c>
      <c r="AC57" s="155" t="n">
        <v>0.00349761526232114</v>
      </c>
      <c r="AD57" s="155" t="n">
        <v>0.0133545310015898</v>
      </c>
      <c r="AE57" s="156" t="n">
        <v>1</v>
      </c>
      <c r="AF57" s="126"/>
    </row>
    <row r="58" customFormat="false" ht="36" hidden="false" customHeight="false" outlineLevel="0" collapsed="false">
      <c r="A58" s="137"/>
      <c r="B58" s="138"/>
      <c r="C58" s="172"/>
      <c r="D58" s="149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143"/>
      <c r="S58" s="167"/>
      <c r="T58" s="153" t="s">
        <v>78</v>
      </c>
      <c r="U58" s="154" t="n">
        <v>0.0169230769230769</v>
      </c>
      <c r="V58" s="155" t="n">
        <v>0.0149598604476999</v>
      </c>
      <c r="W58" s="155" t="n">
        <v>0.0164470775488549</v>
      </c>
      <c r="X58" s="155" t="n">
        <v>0.0495991983967936</v>
      </c>
      <c r="Y58" s="155" t="n">
        <v>0.021313996923753</v>
      </c>
      <c r="Z58" s="155" t="n">
        <v>0.0179067956845735</v>
      </c>
      <c r="AA58" s="155" t="n">
        <v>0.0387153114690472</v>
      </c>
      <c r="AB58" s="155" t="n">
        <v>0.0232065274981456</v>
      </c>
      <c r="AC58" s="155" t="n">
        <v>0.0120879120879121</v>
      </c>
      <c r="AD58" s="155" t="n">
        <v>0.0160121997712543</v>
      </c>
      <c r="AE58" s="156" t="n">
        <v>0.0182262840982191</v>
      </c>
      <c r="AF58" s="126"/>
    </row>
    <row r="59" customFormat="false" ht="12.75" hidden="false" customHeight="false" outlineLevel="0" collapsed="false">
      <c r="A59" s="137"/>
      <c r="B59" s="138"/>
      <c r="C59" s="172"/>
      <c r="D59" s="149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143"/>
      <c r="S59" s="167"/>
      <c r="T59" s="161" t="s">
        <v>79</v>
      </c>
      <c r="U59" s="162" t="n">
        <v>0.000191245588311997</v>
      </c>
      <c r="V59" s="163" t="n">
        <v>0.00949273556530457</v>
      </c>
      <c r="W59" s="163" t="n">
        <v>0.00107792967957671</v>
      </c>
      <c r="X59" s="163" t="n">
        <v>0.00114747352987198</v>
      </c>
      <c r="Y59" s="163" t="n">
        <v>0.000562146123220112</v>
      </c>
      <c r="Z59" s="163" t="n">
        <v>0.00186609331625645</v>
      </c>
      <c r="AA59" s="163" t="n">
        <v>0.00231233302231778</v>
      </c>
      <c r="AB59" s="163" t="n">
        <v>0.00126917526788871</v>
      </c>
      <c r="AC59" s="163" t="n">
        <v>6.37485294373323E-005</v>
      </c>
      <c r="AD59" s="163" t="n">
        <v>0.000243403476033451</v>
      </c>
      <c r="AE59" s="164" t="n">
        <v>0.0182262840982191</v>
      </c>
      <c r="AF59" s="126"/>
    </row>
    <row r="60" customFormat="false" ht="12.75" hidden="false" customHeight="true" outlineLevel="0" collapsed="false">
      <c r="A60" s="137"/>
      <c r="B60" s="138"/>
      <c r="C60" s="165" t="s">
        <v>33</v>
      </c>
      <c r="D60" s="166" t="s">
        <v>74</v>
      </c>
      <c r="E60" s="140" t="n">
        <f aca="false">U56</f>
        <v>33</v>
      </c>
      <c r="F60" s="141" t="n">
        <f aca="false">V56</f>
        <v>1638</v>
      </c>
      <c r="G60" s="141" t="n">
        <f aca="false">W56</f>
        <v>186</v>
      </c>
      <c r="H60" s="141" t="n">
        <f aca="false">X56</f>
        <v>198</v>
      </c>
      <c r="I60" s="141" t="n">
        <f aca="false">Y56</f>
        <v>97</v>
      </c>
      <c r="J60" s="141" t="n">
        <f aca="false">Z56</f>
        <v>322</v>
      </c>
      <c r="K60" s="141" t="n">
        <f aca="false">AA56</f>
        <v>399</v>
      </c>
      <c r="L60" s="141" t="n">
        <f aca="false">AB56</f>
        <v>219</v>
      </c>
      <c r="M60" s="141" t="n">
        <f aca="false">AC56</f>
        <v>11</v>
      </c>
      <c r="N60" s="141" t="n">
        <f aca="false">AD56</f>
        <v>42</v>
      </c>
      <c r="O60" s="142" t="n">
        <f aca="false">AE56</f>
        <v>3145</v>
      </c>
      <c r="R60" s="143"/>
      <c r="S60" s="167" t="s">
        <v>34</v>
      </c>
      <c r="T60" s="168" t="s">
        <v>74</v>
      </c>
      <c r="U60" s="169" t="n">
        <v>0</v>
      </c>
      <c r="V60" s="170" t="n">
        <v>240</v>
      </c>
      <c r="W60" s="170" t="n">
        <v>14</v>
      </c>
      <c r="X60" s="170" t="n">
        <v>9</v>
      </c>
      <c r="Y60" s="170" t="n">
        <v>26</v>
      </c>
      <c r="Z60" s="170" t="n">
        <v>31</v>
      </c>
      <c r="AA60" s="170" t="n">
        <v>139</v>
      </c>
      <c r="AB60" s="170" t="n">
        <v>16</v>
      </c>
      <c r="AC60" s="170" t="n">
        <v>3</v>
      </c>
      <c r="AD60" s="170" t="n">
        <v>0</v>
      </c>
      <c r="AE60" s="171" t="n">
        <v>478</v>
      </c>
      <c r="AF60" s="126"/>
    </row>
    <row r="61" customFormat="false" ht="45" hidden="false" customHeight="false" outlineLevel="0" collapsed="false">
      <c r="A61" s="137"/>
      <c r="B61" s="138"/>
      <c r="C61" s="138"/>
      <c r="D61" s="149" t="s">
        <v>76</v>
      </c>
      <c r="E61" s="150" t="n">
        <f aca="false">U57</f>
        <v>0.0104928457869634</v>
      </c>
      <c r="F61" s="151" t="n">
        <f aca="false">V57</f>
        <v>0.520826709062003</v>
      </c>
      <c r="G61" s="151" t="n">
        <f aca="false">W57</f>
        <v>0.0591414944356121</v>
      </c>
      <c r="H61" s="151" t="n">
        <f aca="false">X57</f>
        <v>0.0629570747217806</v>
      </c>
      <c r="I61" s="151" t="n">
        <f aca="false">Y57</f>
        <v>0.0308426073131955</v>
      </c>
      <c r="J61" s="151" t="n">
        <f aca="false">Z57</f>
        <v>0.102384737678855</v>
      </c>
      <c r="K61" s="151" t="n">
        <f aca="false">AA57</f>
        <v>0.126868044515103</v>
      </c>
      <c r="L61" s="151" t="n">
        <f aca="false">AB57</f>
        <v>0.0696343402225755</v>
      </c>
      <c r="M61" s="151" t="n">
        <f aca="false">AC57</f>
        <v>0.00349761526232114</v>
      </c>
      <c r="N61" s="151" t="n">
        <f aca="false">AD57</f>
        <v>0.0133545310015898</v>
      </c>
      <c r="O61" s="152" t="n">
        <f aca="false">AE57</f>
        <v>1</v>
      </c>
      <c r="R61" s="143"/>
      <c r="S61" s="167"/>
      <c r="T61" s="153" t="s">
        <v>77</v>
      </c>
      <c r="U61" s="154" t="n">
        <v>0</v>
      </c>
      <c r="V61" s="155" t="n">
        <v>0.502092050209205</v>
      </c>
      <c r="W61" s="155" t="n">
        <v>0.0292887029288703</v>
      </c>
      <c r="X61" s="155" t="n">
        <v>0.0188284518828452</v>
      </c>
      <c r="Y61" s="155" t="n">
        <v>0.0543933054393306</v>
      </c>
      <c r="Z61" s="155" t="n">
        <v>0.0648535564853557</v>
      </c>
      <c r="AA61" s="155" t="n">
        <v>0.290794979079498</v>
      </c>
      <c r="AB61" s="155" t="n">
        <v>0.0334728033472803</v>
      </c>
      <c r="AC61" s="155" t="n">
        <v>0.00627615062761506</v>
      </c>
      <c r="AD61" s="155" t="n">
        <v>0</v>
      </c>
      <c r="AE61" s="156" t="n">
        <v>1</v>
      </c>
      <c r="AF61" s="126"/>
    </row>
    <row r="62" customFormat="false" ht="36" hidden="false" customHeight="false" outlineLevel="0" collapsed="false">
      <c r="A62" s="137"/>
      <c r="B62" s="138"/>
      <c r="C62" s="138"/>
      <c r="D62" s="149" t="s">
        <v>78</v>
      </c>
      <c r="E62" s="150" t="n">
        <f aca="false">U58</f>
        <v>0.0169230769230769</v>
      </c>
      <c r="F62" s="151" t="n">
        <f aca="false">V58</f>
        <v>0.0149598604476999</v>
      </c>
      <c r="G62" s="151" t="n">
        <f aca="false">W58</f>
        <v>0.0164470775488549</v>
      </c>
      <c r="H62" s="151" t="n">
        <f aca="false">X58</f>
        <v>0.0495991983967936</v>
      </c>
      <c r="I62" s="151" t="n">
        <f aca="false">Y58</f>
        <v>0.021313996923753</v>
      </c>
      <c r="J62" s="151" t="n">
        <f aca="false">Z58</f>
        <v>0.0179067956845735</v>
      </c>
      <c r="K62" s="151" t="n">
        <f aca="false">AA58</f>
        <v>0.0387153114690472</v>
      </c>
      <c r="L62" s="151" t="n">
        <f aca="false">AB58</f>
        <v>0.0232065274981456</v>
      </c>
      <c r="M62" s="151" t="n">
        <f aca="false">AC58</f>
        <v>0.0120879120879121</v>
      </c>
      <c r="N62" s="151" t="n">
        <f aca="false">AD58</f>
        <v>0.0160121997712543</v>
      </c>
      <c r="O62" s="152" t="n">
        <f aca="false">AE58</f>
        <v>0.0182262840982191</v>
      </c>
      <c r="R62" s="143"/>
      <c r="S62" s="167"/>
      <c r="T62" s="153" t="s">
        <v>78</v>
      </c>
      <c r="U62" s="154" t="n">
        <v>0</v>
      </c>
      <c r="V62" s="155" t="n">
        <v>0.00219192094471793</v>
      </c>
      <c r="W62" s="155" t="n">
        <v>0.00123795207356972</v>
      </c>
      <c r="X62" s="155" t="n">
        <v>0.00225450901803607</v>
      </c>
      <c r="Y62" s="155" t="n">
        <v>0.00571303010327401</v>
      </c>
      <c r="Z62" s="155" t="n">
        <v>0.00172394616839061</v>
      </c>
      <c r="AA62" s="155" t="n">
        <v>0.0134872889578886</v>
      </c>
      <c r="AB62" s="155" t="n">
        <v>0.00169545406379146</v>
      </c>
      <c r="AC62" s="155" t="n">
        <v>0.0032967032967033</v>
      </c>
      <c r="AD62" s="155" t="n">
        <v>0</v>
      </c>
      <c r="AE62" s="156" t="n">
        <v>0.00277016337009499</v>
      </c>
      <c r="AF62" s="126"/>
    </row>
    <row r="63" customFormat="false" ht="12.75" hidden="false" customHeight="false" outlineLevel="0" collapsed="false">
      <c r="A63" s="137"/>
      <c r="B63" s="138"/>
      <c r="C63" s="165"/>
      <c r="D63" s="157" t="s">
        <v>79</v>
      </c>
      <c r="E63" s="158" t="n">
        <f aca="false">U59</f>
        <v>0.000191245588311997</v>
      </c>
      <c r="F63" s="159" t="n">
        <f aca="false">V59</f>
        <v>0.00949273556530457</v>
      </c>
      <c r="G63" s="159" t="n">
        <f aca="false">W59</f>
        <v>0.00107792967957671</v>
      </c>
      <c r="H63" s="159" t="n">
        <f aca="false">X59</f>
        <v>0.00114747352987198</v>
      </c>
      <c r="I63" s="159" t="n">
        <f aca="false">Y59</f>
        <v>0.000562146123220112</v>
      </c>
      <c r="J63" s="159" t="n">
        <f aca="false">Z59</f>
        <v>0.00186609331625645</v>
      </c>
      <c r="K63" s="159" t="n">
        <f aca="false">AA59</f>
        <v>0.00231233302231778</v>
      </c>
      <c r="L63" s="159" t="n">
        <f aca="false">AB59</f>
        <v>0.00126917526788871</v>
      </c>
      <c r="M63" s="159" t="n">
        <f aca="false">AC59</f>
        <v>6.37485294373323E-005</v>
      </c>
      <c r="N63" s="159" t="n">
        <f aca="false">AD59</f>
        <v>0.000243403476033451</v>
      </c>
      <c r="O63" s="160" t="n">
        <f aca="false">AE59</f>
        <v>0.0182262840982191</v>
      </c>
      <c r="R63" s="143"/>
      <c r="S63" s="167"/>
      <c r="T63" s="161" t="s">
        <v>79</v>
      </c>
      <c r="U63" s="162" t="n">
        <v>0</v>
      </c>
      <c r="V63" s="163" t="n">
        <v>0.00139087700590543</v>
      </c>
      <c r="W63" s="163" t="n">
        <v>8.11344920111502E-005</v>
      </c>
      <c r="X63" s="163" t="n">
        <v>5.21578877214537E-005</v>
      </c>
      <c r="Y63" s="163" t="n">
        <v>0.000150678342306422</v>
      </c>
      <c r="Z63" s="163" t="n">
        <v>0.000179654946596118</v>
      </c>
      <c r="AA63" s="163" t="n">
        <v>0.000805549599253563</v>
      </c>
      <c r="AB63" s="163" t="n">
        <v>9.27251337270288E-005</v>
      </c>
      <c r="AC63" s="163" t="n">
        <v>1.73859625738179E-005</v>
      </c>
      <c r="AD63" s="163" t="n">
        <v>0</v>
      </c>
      <c r="AE63" s="164" t="n">
        <v>0.00277016337009499</v>
      </c>
      <c r="AF63" s="126"/>
    </row>
    <row r="64" customFormat="false" ht="12.75" hidden="false" customHeight="true" outlineLevel="0" collapsed="false">
      <c r="A64" s="137"/>
      <c r="B64" s="138"/>
      <c r="C64" s="165" t="s">
        <v>34</v>
      </c>
      <c r="D64" s="166" t="s">
        <v>74</v>
      </c>
      <c r="E64" s="140" t="n">
        <f aca="false">U60</f>
        <v>0</v>
      </c>
      <c r="F64" s="141" t="n">
        <f aca="false">V60</f>
        <v>240</v>
      </c>
      <c r="G64" s="141" t="n">
        <f aca="false">W60</f>
        <v>14</v>
      </c>
      <c r="H64" s="141" t="n">
        <f aca="false">X60</f>
        <v>9</v>
      </c>
      <c r="I64" s="141" t="n">
        <f aca="false">Y60</f>
        <v>26</v>
      </c>
      <c r="J64" s="141" t="n">
        <f aca="false">Z60</f>
        <v>31</v>
      </c>
      <c r="K64" s="141" t="n">
        <f aca="false">AA60</f>
        <v>139</v>
      </c>
      <c r="L64" s="141" t="n">
        <f aca="false">AB60</f>
        <v>16</v>
      </c>
      <c r="M64" s="141" t="n">
        <f aca="false">AC60</f>
        <v>3</v>
      </c>
      <c r="N64" s="141" t="n">
        <f aca="false">AD60</f>
        <v>0</v>
      </c>
      <c r="O64" s="142" t="n">
        <f aca="false">AE60</f>
        <v>478</v>
      </c>
      <c r="R64" s="143"/>
      <c r="S64" s="167" t="s">
        <v>36</v>
      </c>
      <c r="T64" s="168" t="s">
        <v>74</v>
      </c>
      <c r="U64" s="169" t="n">
        <v>0</v>
      </c>
      <c r="V64" s="170" t="n">
        <v>6421</v>
      </c>
      <c r="W64" s="170" t="n">
        <v>228</v>
      </c>
      <c r="X64" s="170" t="n">
        <v>64</v>
      </c>
      <c r="Y64" s="170" t="n">
        <v>303</v>
      </c>
      <c r="Z64" s="170" t="n">
        <v>1579</v>
      </c>
      <c r="AA64" s="170" t="n">
        <v>953</v>
      </c>
      <c r="AB64" s="170" t="n">
        <v>70</v>
      </c>
      <c r="AC64" s="170" t="n">
        <v>75</v>
      </c>
      <c r="AD64" s="170" t="n">
        <v>0</v>
      </c>
      <c r="AE64" s="171" t="n">
        <v>9693</v>
      </c>
      <c r="AF64" s="126"/>
    </row>
    <row r="65" customFormat="false" ht="45" hidden="false" customHeight="false" outlineLevel="0" collapsed="false">
      <c r="A65" s="137"/>
      <c r="B65" s="138"/>
      <c r="C65" s="138"/>
      <c r="D65" s="149" t="s">
        <v>76</v>
      </c>
      <c r="E65" s="150" t="n">
        <f aca="false">U61</f>
        <v>0</v>
      </c>
      <c r="F65" s="151" t="n">
        <f aca="false">V61</f>
        <v>0.502092050209205</v>
      </c>
      <c r="G65" s="151" t="n">
        <f aca="false">W61</f>
        <v>0.0292887029288703</v>
      </c>
      <c r="H65" s="151" t="n">
        <f aca="false">X61</f>
        <v>0.0188284518828452</v>
      </c>
      <c r="I65" s="151" t="n">
        <f aca="false">Y61</f>
        <v>0.0543933054393306</v>
      </c>
      <c r="J65" s="151" t="n">
        <f aca="false">Z61</f>
        <v>0.0648535564853557</v>
      </c>
      <c r="K65" s="151" t="n">
        <f aca="false">AA61</f>
        <v>0.290794979079498</v>
      </c>
      <c r="L65" s="151" t="n">
        <f aca="false">AB61</f>
        <v>0.0334728033472803</v>
      </c>
      <c r="M65" s="151" t="n">
        <f aca="false">AC61</f>
        <v>0.00627615062761506</v>
      </c>
      <c r="N65" s="151" t="n">
        <f aca="false">AD61</f>
        <v>0</v>
      </c>
      <c r="O65" s="152" t="n">
        <f aca="false">AE61</f>
        <v>1</v>
      </c>
      <c r="R65" s="143"/>
      <c r="S65" s="167"/>
      <c r="T65" s="153" t="s">
        <v>77</v>
      </c>
      <c r="U65" s="154" t="n">
        <v>0</v>
      </c>
      <c r="V65" s="155" t="n">
        <v>0.662436810069122</v>
      </c>
      <c r="W65" s="155" t="n">
        <v>0.0235221293717115</v>
      </c>
      <c r="X65" s="155" t="n">
        <v>0.00660270298153307</v>
      </c>
      <c r="Y65" s="155" t="n">
        <v>0.0312596719281956</v>
      </c>
      <c r="Z65" s="155" t="n">
        <v>0.162901062622511</v>
      </c>
      <c r="AA65" s="155" t="n">
        <v>0.0983183740843908</v>
      </c>
      <c r="AB65" s="155" t="n">
        <v>0.00722170638605179</v>
      </c>
      <c r="AC65" s="155" t="n">
        <v>0.00773754255648406</v>
      </c>
      <c r="AD65" s="155" t="n">
        <v>0</v>
      </c>
      <c r="AE65" s="156" t="n">
        <v>1</v>
      </c>
      <c r="AF65" s="126"/>
    </row>
    <row r="66" customFormat="false" ht="36" hidden="false" customHeight="false" outlineLevel="0" collapsed="false">
      <c r="A66" s="137"/>
      <c r="B66" s="138"/>
      <c r="C66" s="138"/>
      <c r="D66" s="149" t="s">
        <v>78</v>
      </c>
      <c r="E66" s="150" t="n">
        <f aca="false">U62</f>
        <v>0</v>
      </c>
      <c r="F66" s="151" t="n">
        <f aca="false">V62</f>
        <v>0.00219192094471793</v>
      </c>
      <c r="G66" s="151" t="n">
        <f aca="false">W62</f>
        <v>0.00123795207356972</v>
      </c>
      <c r="H66" s="151" t="n">
        <f aca="false">X62</f>
        <v>0.00225450901803607</v>
      </c>
      <c r="I66" s="151" t="n">
        <f aca="false">Y62</f>
        <v>0.00571303010327401</v>
      </c>
      <c r="J66" s="151" t="n">
        <f aca="false">Z62</f>
        <v>0.00172394616839061</v>
      </c>
      <c r="K66" s="151" t="n">
        <f aca="false">AA62</f>
        <v>0.0134872889578886</v>
      </c>
      <c r="L66" s="151" t="n">
        <f aca="false">AB62</f>
        <v>0.00169545406379146</v>
      </c>
      <c r="M66" s="151" t="n">
        <f aca="false">AC62</f>
        <v>0.0032967032967033</v>
      </c>
      <c r="N66" s="151" t="n">
        <f aca="false">AD62</f>
        <v>0</v>
      </c>
      <c r="O66" s="152" t="n">
        <f aca="false">AE62</f>
        <v>0.00277016337009499</v>
      </c>
      <c r="R66" s="143"/>
      <c r="S66" s="167"/>
      <c r="T66" s="153" t="s">
        <v>78</v>
      </c>
      <c r="U66" s="154" t="n">
        <v>0</v>
      </c>
      <c r="V66" s="155" t="n">
        <v>0.0586430182751409</v>
      </c>
      <c r="W66" s="155" t="n">
        <v>0.0201609337695641</v>
      </c>
      <c r="X66" s="155" t="n">
        <v>0.0160320641282565</v>
      </c>
      <c r="Y66" s="155" t="n">
        <v>0.0665787738958471</v>
      </c>
      <c r="Z66" s="155" t="n">
        <v>0.0878100322544767</v>
      </c>
      <c r="AA66" s="155" t="n">
        <v>0.0924704055889773</v>
      </c>
      <c r="AB66" s="155" t="n">
        <v>0.00741761152908763</v>
      </c>
      <c r="AC66" s="155" t="n">
        <v>0.0824175824175824</v>
      </c>
      <c r="AD66" s="155" t="n">
        <v>0</v>
      </c>
      <c r="AE66" s="156" t="n">
        <v>0.0561740450760056</v>
      </c>
      <c r="AF66" s="126"/>
    </row>
    <row r="67" customFormat="false" ht="12.75" hidden="false" customHeight="false" outlineLevel="0" collapsed="false">
      <c r="A67" s="137"/>
      <c r="B67" s="138"/>
      <c r="C67" s="165"/>
      <c r="D67" s="157" t="s">
        <v>79</v>
      </c>
      <c r="E67" s="158" t="n">
        <f aca="false">U63</f>
        <v>0</v>
      </c>
      <c r="F67" s="159" t="n">
        <f aca="false">V63</f>
        <v>0.00139087700590543</v>
      </c>
      <c r="G67" s="159" t="n">
        <f aca="false">W63</f>
        <v>8.11344920111502E-005</v>
      </c>
      <c r="H67" s="159" t="n">
        <f aca="false">X63</f>
        <v>5.21578877214537E-005</v>
      </c>
      <c r="I67" s="159" t="n">
        <f aca="false">Y63</f>
        <v>0.000150678342306422</v>
      </c>
      <c r="J67" s="159" t="n">
        <f aca="false">Z63</f>
        <v>0.000179654946596118</v>
      </c>
      <c r="K67" s="159" t="n">
        <f aca="false">AA63</f>
        <v>0.000805549599253563</v>
      </c>
      <c r="L67" s="159" t="n">
        <f aca="false">AB63</f>
        <v>9.27251337270288E-005</v>
      </c>
      <c r="M67" s="159" t="n">
        <f aca="false">AC63</f>
        <v>1.73859625738179E-005</v>
      </c>
      <c r="N67" s="159" t="n">
        <f aca="false">AD63</f>
        <v>0</v>
      </c>
      <c r="O67" s="160" t="n">
        <f aca="false">AE63</f>
        <v>0.00277016337009499</v>
      </c>
      <c r="R67" s="143"/>
      <c r="S67" s="167"/>
      <c r="T67" s="161" t="s">
        <v>79</v>
      </c>
      <c r="U67" s="162" t="n">
        <v>0</v>
      </c>
      <c r="V67" s="163" t="n">
        <v>0.0372117552288283</v>
      </c>
      <c r="W67" s="163" t="n">
        <v>0.00132133315561016</v>
      </c>
      <c r="X67" s="163" t="n">
        <v>0.000370900534908115</v>
      </c>
      <c r="Y67" s="163" t="n">
        <v>0.00175598221995561</v>
      </c>
      <c r="Z67" s="163" t="n">
        <v>0.00915081163468615</v>
      </c>
      <c r="AA67" s="163" t="n">
        <v>0.00552294077761615</v>
      </c>
      <c r="AB67" s="163" t="n">
        <v>0.000405672460055751</v>
      </c>
      <c r="AC67" s="163" t="n">
        <v>0.000434649064345448</v>
      </c>
      <c r="AD67" s="163" t="n">
        <v>0</v>
      </c>
      <c r="AE67" s="164" t="n">
        <v>0.0561740450760056</v>
      </c>
      <c r="AF67" s="126"/>
    </row>
    <row r="68" customFormat="false" ht="12.75" hidden="false" customHeight="true" outlineLevel="0" collapsed="false">
      <c r="A68" s="137"/>
      <c r="B68" s="138"/>
      <c r="C68" s="165" t="s">
        <v>35</v>
      </c>
      <c r="D68" s="166" t="s">
        <v>74</v>
      </c>
      <c r="E68" s="140" t="n">
        <f aca="false">U52</f>
        <v>83</v>
      </c>
      <c r="F68" s="141" t="n">
        <f aca="false">V52</f>
        <v>6429</v>
      </c>
      <c r="G68" s="141" t="n">
        <f aca="false">W52</f>
        <v>570</v>
      </c>
      <c r="H68" s="141" t="n">
        <f aca="false">X52</f>
        <v>237</v>
      </c>
      <c r="I68" s="141" t="n">
        <f aca="false">Y52</f>
        <v>197</v>
      </c>
      <c r="J68" s="141" t="n">
        <f aca="false">Z52</f>
        <v>682</v>
      </c>
      <c r="K68" s="141" t="n">
        <f aca="false">AA52</f>
        <v>648</v>
      </c>
      <c r="L68" s="141" t="n">
        <f aca="false">AB52</f>
        <v>735</v>
      </c>
      <c r="M68" s="141" t="n">
        <f aca="false">AC52</f>
        <v>62</v>
      </c>
      <c r="N68" s="141" t="n">
        <f aca="false">AD52</f>
        <v>78</v>
      </c>
      <c r="O68" s="142" t="n">
        <f aca="false">AE52</f>
        <v>9721</v>
      </c>
      <c r="R68" s="143"/>
      <c r="S68" s="167" t="s">
        <v>37</v>
      </c>
      <c r="T68" s="168" t="s">
        <v>74</v>
      </c>
      <c r="U68" s="169" t="n">
        <v>0</v>
      </c>
      <c r="V68" s="170" t="n">
        <v>459</v>
      </c>
      <c r="W68" s="170" t="n">
        <v>61</v>
      </c>
      <c r="X68" s="170" t="n">
        <v>22</v>
      </c>
      <c r="Y68" s="170" t="n">
        <v>29</v>
      </c>
      <c r="Z68" s="170" t="n">
        <v>164</v>
      </c>
      <c r="AA68" s="170" t="n">
        <v>187</v>
      </c>
      <c r="AB68" s="170" t="n">
        <v>51</v>
      </c>
      <c r="AC68" s="170" t="n">
        <v>6</v>
      </c>
      <c r="AD68" s="170" t="n">
        <v>0</v>
      </c>
      <c r="AE68" s="171" t="n">
        <v>979</v>
      </c>
      <c r="AF68" s="126"/>
    </row>
    <row r="69" customFormat="false" ht="45" hidden="false" customHeight="false" outlineLevel="0" collapsed="false">
      <c r="A69" s="137"/>
      <c r="B69" s="138"/>
      <c r="C69" s="138"/>
      <c r="D69" s="149" t="s">
        <v>76</v>
      </c>
      <c r="E69" s="150" t="n">
        <f aca="false">U53</f>
        <v>0.00853821623289785</v>
      </c>
      <c r="F69" s="151" t="n">
        <f aca="false">V53</f>
        <v>0.66135171278675</v>
      </c>
      <c r="G69" s="151" t="n">
        <f aca="false">W53</f>
        <v>0.0586359428042383</v>
      </c>
      <c r="H69" s="151" t="n">
        <f aca="false">X53</f>
        <v>0.0243802077975517</v>
      </c>
      <c r="I69" s="151" t="n">
        <f aca="false">Y53</f>
        <v>0.0202654047937455</v>
      </c>
      <c r="J69" s="151" t="n">
        <f aca="false">Z53</f>
        <v>0.0701573912148956</v>
      </c>
      <c r="K69" s="151" t="n">
        <f aca="false">AA53</f>
        <v>0.0666598086616603</v>
      </c>
      <c r="L69" s="151" t="n">
        <f aca="false">AB53</f>
        <v>0.0756095051949388</v>
      </c>
      <c r="M69" s="151" t="n">
        <f aca="false">AC53</f>
        <v>0.0063779446558996</v>
      </c>
      <c r="N69" s="151" t="n">
        <f aca="false">AD53</f>
        <v>0.00802386585742208</v>
      </c>
      <c r="O69" s="152" t="n">
        <f aca="false">AE53</f>
        <v>1</v>
      </c>
      <c r="R69" s="143"/>
      <c r="S69" s="167"/>
      <c r="T69" s="153" t="s">
        <v>77</v>
      </c>
      <c r="U69" s="154" t="n">
        <v>0</v>
      </c>
      <c r="V69" s="155" t="n">
        <v>0.468845760980592</v>
      </c>
      <c r="W69" s="155" t="n">
        <v>0.0623084780388151</v>
      </c>
      <c r="X69" s="155" t="n">
        <v>0.0224719101123596</v>
      </c>
      <c r="Y69" s="155" t="n">
        <v>0.0296220633299285</v>
      </c>
      <c r="Z69" s="155" t="n">
        <v>0.167517875383044</v>
      </c>
      <c r="AA69" s="155" t="n">
        <v>0.191011235955056</v>
      </c>
      <c r="AB69" s="155" t="n">
        <v>0.0520939734422881</v>
      </c>
      <c r="AC69" s="155" t="n">
        <v>0.00612870275791624</v>
      </c>
      <c r="AD69" s="155" t="n">
        <v>0</v>
      </c>
      <c r="AE69" s="156" t="n">
        <v>1</v>
      </c>
      <c r="AF69" s="126"/>
    </row>
    <row r="70" customFormat="false" ht="36" hidden="false" customHeight="false" outlineLevel="0" collapsed="false">
      <c r="A70" s="137"/>
      <c r="B70" s="138"/>
      <c r="C70" s="138"/>
      <c r="D70" s="149" t="s">
        <v>78</v>
      </c>
      <c r="E70" s="150" t="n">
        <f aca="false">U54</f>
        <v>0.0425641025641026</v>
      </c>
      <c r="F70" s="151" t="n">
        <f aca="false">V54</f>
        <v>0.0587160823066315</v>
      </c>
      <c r="G70" s="151" t="n">
        <f aca="false">W54</f>
        <v>0.0504023344239102</v>
      </c>
      <c r="H70" s="151" t="n">
        <f aca="false">X54</f>
        <v>0.0593687374749499</v>
      </c>
      <c r="I70" s="151" t="n">
        <f aca="false">Y54</f>
        <v>0.043287189628653</v>
      </c>
      <c r="J70" s="151" t="n">
        <f aca="false">Z54</f>
        <v>0.0379268157045935</v>
      </c>
      <c r="K70" s="151" t="n">
        <f aca="false">AA54</f>
        <v>0.0628759945662721</v>
      </c>
      <c r="L70" s="151" t="n">
        <f aca="false">AB54</f>
        <v>0.0778849210554202</v>
      </c>
      <c r="M70" s="151" t="n">
        <f aca="false">AC54</f>
        <v>0.0681318681318681</v>
      </c>
      <c r="N70" s="151" t="n">
        <f aca="false">AD54</f>
        <v>0.0297369424323294</v>
      </c>
      <c r="O70" s="152" t="n">
        <f aca="false">AE54</f>
        <v>0.0563363140600279</v>
      </c>
      <c r="R70" s="143"/>
      <c r="S70" s="167"/>
      <c r="T70" s="153" t="s">
        <v>78</v>
      </c>
      <c r="U70" s="154" t="n">
        <v>0</v>
      </c>
      <c r="V70" s="155" t="n">
        <v>0.00419204880677304</v>
      </c>
      <c r="W70" s="155" t="n">
        <v>0.00539393403483951</v>
      </c>
      <c r="X70" s="155" t="n">
        <v>0.00551102204408818</v>
      </c>
      <c r="Y70" s="155" t="n">
        <v>0.00637222588442101</v>
      </c>
      <c r="Z70" s="155" t="n">
        <v>0.00912023134245357</v>
      </c>
      <c r="AA70" s="155" t="n">
        <v>0.0181447700368717</v>
      </c>
      <c r="AB70" s="155" t="n">
        <v>0.00540425982833528</v>
      </c>
      <c r="AC70" s="155" t="n">
        <v>0.00659340659340659</v>
      </c>
      <c r="AD70" s="155" t="n">
        <v>0</v>
      </c>
      <c r="AE70" s="156" t="n">
        <v>0.00567361911992258</v>
      </c>
      <c r="AF70" s="126"/>
    </row>
    <row r="71" customFormat="false" ht="12.75" hidden="false" customHeight="false" outlineLevel="0" collapsed="false">
      <c r="A71" s="137"/>
      <c r="B71" s="138"/>
      <c r="C71" s="165"/>
      <c r="D71" s="157" t="s">
        <v>79</v>
      </c>
      <c r="E71" s="158" t="n">
        <f aca="false">U55</f>
        <v>0.000481011631208962</v>
      </c>
      <c r="F71" s="159" t="n">
        <f aca="false">V55</f>
        <v>0.0372581177956918</v>
      </c>
      <c r="G71" s="159" t="n">
        <f aca="false">W55</f>
        <v>0.0033033328890254</v>
      </c>
      <c r="H71" s="159" t="n">
        <f aca="false">X55</f>
        <v>0.00137349104333161</v>
      </c>
      <c r="I71" s="159" t="n">
        <f aca="false">Y55</f>
        <v>0.00114167820901404</v>
      </c>
      <c r="J71" s="159" t="n">
        <f aca="false">Z55</f>
        <v>0.0039524088251146</v>
      </c>
      <c r="K71" s="159" t="n">
        <f aca="false">AA55</f>
        <v>0.00375536791594467</v>
      </c>
      <c r="L71" s="159" t="n">
        <f aca="false">AB55</f>
        <v>0.00425956083058539</v>
      </c>
      <c r="M71" s="159" t="n">
        <f aca="false">AC55</f>
        <v>0.000359309893192237</v>
      </c>
      <c r="N71" s="159" t="n">
        <f aca="false">AD55</f>
        <v>0.000452035026919265</v>
      </c>
      <c r="O71" s="160" t="n">
        <f aca="false">AE55</f>
        <v>0.0563363140600279</v>
      </c>
      <c r="R71" s="143"/>
      <c r="S71" s="167"/>
      <c r="T71" s="161" t="s">
        <v>79</v>
      </c>
      <c r="U71" s="162" t="n">
        <v>0</v>
      </c>
      <c r="V71" s="163" t="n">
        <v>0.00266005227379414</v>
      </c>
      <c r="W71" s="163" t="n">
        <v>0.000353514572334297</v>
      </c>
      <c r="X71" s="163" t="n">
        <v>0.000127497058874665</v>
      </c>
      <c r="Y71" s="163" t="n">
        <v>0.00016806430488024</v>
      </c>
      <c r="Z71" s="163" t="n">
        <v>0.000950432620702045</v>
      </c>
      <c r="AA71" s="163" t="n">
        <v>0.00108372500043465</v>
      </c>
      <c r="AB71" s="163" t="n">
        <v>0.000295561363754904</v>
      </c>
      <c r="AC71" s="163" t="n">
        <v>3.47719251476358E-005</v>
      </c>
      <c r="AD71" s="163" t="n">
        <v>0</v>
      </c>
      <c r="AE71" s="164" t="n">
        <v>0.00567361911992258</v>
      </c>
      <c r="AF71" s="126"/>
    </row>
    <row r="72" customFormat="false" ht="12.75" hidden="false" customHeight="true" outlineLevel="0" collapsed="false">
      <c r="A72" s="137"/>
      <c r="B72" s="138"/>
      <c r="C72" s="165" t="s">
        <v>36</v>
      </c>
      <c r="D72" s="166" t="s">
        <v>74</v>
      </c>
      <c r="E72" s="140" t="n">
        <f aca="false">U64</f>
        <v>0</v>
      </c>
      <c r="F72" s="141" t="n">
        <f aca="false">V64</f>
        <v>6421</v>
      </c>
      <c r="G72" s="141" t="n">
        <f aca="false">W64</f>
        <v>228</v>
      </c>
      <c r="H72" s="141" t="n">
        <f aca="false">X64</f>
        <v>64</v>
      </c>
      <c r="I72" s="141" t="n">
        <f aca="false">Y64</f>
        <v>303</v>
      </c>
      <c r="J72" s="141" t="n">
        <f aca="false">Z64</f>
        <v>1579</v>
      </c>
      <c r="K72" s="141" t="n">
        <f aca="false">AA64</f>
        <v>953</v>
      </c>
      <c r="L72" s="141" t="n">
        <f aca="false">AB64</f>
        <v>70</v>
      </c>
      <c r="M72" s="141" t="n">
        <f aca="false">AC64</f>
        <v>75</v>
      </c>
      <c r="N72" s="141" t="n">
        <f aca="false">AD64</f>
        <v>0</v>
      </c>
      <c r="O72" s="142" t="n">
        <f aca="false">AE64</f>
        <v>9693</v>
      </c>
      <c r="R72" s="143"/>
      <c r="S72" s="167" t="s">
        <v>38</v>
      </c>
      <c r="T72" s="168" t="s">
        <v>74</v>
      </c>
      <c r="U72" s="169" t="n">
        <v>0</v>
      </c>
      <c r="V72" s="170" t="n">
        <v>1321</v>
      </c>
      <c r="W72" s="170" t="n">
        <v>174</v>
      </c>
      <c r="X72" s="170" t="n">
        <v>168</v>
      </c>
      <c r="Y72" s="170" t="n">
        <v>61</v>
      </c>
      <c r="Z72" s="170" t="n">
        <v>329</v>
      </c>
      <c r="AA72" s="170" t="n">
        <v>522</v>
      </c>
      <c r="AB72" s="170" t="n">
        <v>325</v>
      </c>
      <c r="AC72" s="170" t="n">
        <v>29</v>
      </c>
      <c r="AD72" s="170" t="n">
        <v>0</v>
      </c>
      <c r="AE72" s="171" t="n">
        <v>2929</v>
      </c>
      <c r="AF72" s="126"/>
    </row>
    <row r="73" customFormat="false" ht="45" hidden="false" customHeight="false" outlineLevel="0" collapsed="false">
      <c r="A73" s="137"/>
      <c r="B73" s="138"/>
      <c r="C73" s="138"/>
      <c r="D73" s="149" t="s">
        <v>76</v>
      </c>
      <c r="E73" s="150" t="n">
        <f aca="false">U65</f>
        <v>0</v>
      </c>
      <c r="F73" s="151" t="n">
        <f aca="false">V65</f>
        <v>0.662436810069122</v>
      </c>
      <c r="G73" s="151" t="n">
        <f aca="false">W65</f>
        <v>0.0235221293717115</v>
      </c>
      <c r="H73" s="151" t="n">
        <f aca="false">X65</f>
        <v>0.00660270298153307</v>
      </c>
      <c r="I73" s="151" t="n">
        <f aca="false">Y65</f>
        <v>0.0312596719281956</v>
      </c>
      <c r="J73" s="151" t="n">
        <f aca="false">Z65</f>
        <v>0.162901062622511</v>
      </c>
      <c r="K73" s="151" t="n">
        <f aca="false">AA65</f>
        <v>0.0983183740843908</v>
      </c>
      <c r="L73" s="151" t="n">
        <f aca="false">AB65</f>
        <v>0.00722170638605179</v>
      </c>
      <c r="M73" s="151" t="n">
        <f aca="false">AC65</f>
        <v>0.00773754255648406</v>
      </c>
      <c r="N73" s="151" t="n">
        <f aca="false">AD65</f>
        <v>0</v>
      </c>
      <c r="O73" s="152" t="n">
        <f aca="false">AE65</f>
        <v>1</v>
      </c>
      <c r="R73" s="143"/>
      <c r="S73" s="167"/>
      <c r="T73" s="153" t="s">
        <v>77</v>
      </c>
      <c r="U73" s="154" t="n">
        <v>0</v>
      </c>
      <c r="V73" s="155" t="n">
        <v>0.451007169682486</v>
      </c>
      <c r="W73" s="155" t="n">
        <v>0.0594059405940594</v>
      </c>
      <c r="X73" s="155" t="n">
        <v>0.0573574598839194</v>
      </c>
      <c r="Y73" s="155" t="n">
        <v>0.0208262205530898</v>
      </c>
      <c r="Z73" s="155" t="n">
        <v>0.112325025606009</v>
      </c>
      <c r="AA73" s="155" t="n">
        <v>0.178217821782178</v>
      </c>
      <c r="AB73" s="155" t="n">
        <v>0.110959371799249</v>
      </c>
      <c r="AC73" s="155" t="n">
        <v>0.0099009900990099</v>
      </c>
      <c r="AD73" s="155" t="n">
        <v>0</v>
      </c>
      <c r="AE73" s="156" t="n">
        <v>1</v>
      </c>
      <c r="AF73" s="126"/>
    </row>
    <row r="74" customFormat="false" ht="36" hidden="false" customHeight="false" outlineLevel="0" collapsed="false">
      <c r="A74" s="137"/>
      <c r="B74" s="138"/>
      <c r="C74" s="138"/>
      <c r="D74" s="149" t="s">
        <v>78</v>
      </c>
      <c r="E74" s="150" t="n">
        <f aca="false">U66</f>
        <v>0</v>
      </c>
      <c r="F74" s="151" t="n">
        <f aca="false">V66</f>
        <v>0.0586430182751409</v>
      </c>
      <c r="G74" s="151" t="n">
        <f aca="false">W66</f>
        <v>0.0201609337695641</v>
      </c>
      <c r="H74" s="151" t="n">
        <f aca="false">X66</f>
        <v>0.0160320641282565</v>
      </c>
      <c r="I74" s="151" t="n">
        <f aca="false">Y66</f>
        <v>0.0665787738958471</v>
      </c>
      <c r="J74" s="151" t="n">
        <f aca="false">Z66</f>
        <v>0.0878100322544767</v>
      </c>
      <c r="K74" s="151" t="n">
        <f aca="false">AA66</f>
        <v>0.0924704055889773</v>
      </c>
      <c r="L74" s="151" t="n">
        <f aca="false">AB66</f>
        <v>0.00741761152908763</v>
      </c>
      <c r="M74" s="151" t="n">
        <f aca="false">AC66</f>
        <v>0.0824175824175824</v>
      </c>
      <c r="N74" s="151" t="n">
        <f aca="false">AD66</f>
        <v>0</v>
      </c>
      <c r="O74" s="152" t="n">
        <f aca="false">AE66</f>
        <v>0.0561740450760056</v>
      </c>
      <c r="R74" s="143"/>
      <c r="S74" s="167"/>
      <c r="T74" s="153" t="s">
        <v>78</v>
      </c>
      <c r="U74" s="154" t="n">
        <v>0</v>
      </c>
      <c r="V74" s="155" t="n">
        <v>0.0120646981998849</v>
      </c>
      <c r="W74" s="155" t="n">
        <v>0.0153859757715094</v>
      </c>
      <c r="X74" s="155" t="n">
        <v>0.0420841683366734</v>
      </c>
      <c r="Y74" s="155" t="n">
        <v>0.013403647549989</v>
      </c>
      <c r="Z74" s="155" t="n">
        <v>0.0182960738516294</v>
      </c>
      <c r="AA74" s="155" t="n">
        <v>0.0506501067339414</v>
      </c>
      <c r="AB74" s="155" t="n">
        <v>0.034438910670764</v>
      </c>
      <c r="AC74" s="155" t="n">
        <v>0.0318681318681319</v>
      </c>
      <c r="AD74" s="155" t="n">
        <v>0</v>
      </c>
      <c r="AE74" s="156" t="n">
        <v>0.0169744947929042</v>
      </c>
      <c r="AF74" s="126"/>
    </row>
    <row r="75" customFormat="false" ht="12.75" hidden="false" customHeight="false" outlineLevel="0" collapsed="false">
      <c r="A75" s="137"/>
      <c r="B75" s="138"/>
      <c r="C75" s="165"/>
      <c r="D75" s="157" t="s">
        <v>79</v>
      </c>
      <c r="E75" s="158" t="n">
        <f aca="false">U67</f>
        <v>0</v>
      </c>
      <c r="F75" s="159" t="n">
        <f aca="false">V67</f>
        <v>0.0372117552288283</v>
      </c>
      <c r="G75" s="159" t="n">
        <f aca="false">W67</f>
        <v>0.00132133315561016</v>
      </c>
      <c r="H75" s="159" t="n">
        <f aca="false">X67</f>
        <v>0.000370900534908115</v>
      </c>
      <c r="I75" s="159" t="n">
        <f aca="false">Y67</f>
        <v>0.00175598221995561</v>
      </c>
      <c r="J75" s="159" t="n">
        <f aca="false">Z67</f>
        <v>0.00915081163468615</v>
      </c>
      <c r="K75" s="159" t="n">
        <f aca="false">AA67</f>
        <v>0.00552294077761615</v>
      </c>
      <c r="L75" s="159" t="n">
        <f aca="false">AB67</f>
        <v>0.000405672460055751</v>
      </c>
      <c r="M75" s="159" t="n">
        <f aca="false">AC67</f>
        <v>0.000434649064345448</v>
      </c>
      <c r="N75" s="159" t="n">
        <f aca="false">AD67</f>
        <v>0</v>
      </c>
      <c r="O75" s="160" t="n">
        <f aca="false">AE67</f>
        <v>0.0561740450760056</v>
      </c>
      <c r="R75" s="143"/>
      <c r="S75" s="167"/>
      <c r="T75" s="161" t="s">
        <v>79</v>
      </c>
      <c r="U75" s="162" t="n">
        <v>0</v>
      </c>
      <c r="V75" s="163" t="n">
        <v>0.00765561885333782</v>
      </c>
      <c r="W75" s="163" t="n">
        <v>0.00100838582928144</v>
      </c>
      <c r="X75" s="163" t="n">
        <v>0.000973613904133802</v>
      </c>
      <c r="Y75" s="163" t="n">
        <v>0.000353514572334297</v>
      </c>
      <c r="Z75" s="163" t="n">
        <v>0.00190666056226203</v>
      </c>
      <c r="AA75" s="163" t="n">
        <v>0.00302515748784431</v>
      </c>
      <c r="AB75" s="163" t="n">
        <v>0.00188347927883027</v>
      </c>
      <c r="AC75" s="163" t="n">
        <v>0.00016806430488024</v>
      </c>
      <c r="AD75" s="163" t="n">
        <v>0</v>
      </c>
      <c r="AE75" s="164" t="n">
        <v>0.0169744947929042</v>
      </c>
      <c r="AF75" s="126"/>
    </row>
    <row r="76" customFormat="false" ht="12.75" hidden="false" customHeight="true" outlineLevel="0" collapsed="false">
      <c r="A76" s="137"/>
      <c r="B76" s="138"/>
      <c r="C76" s="165" t="s">
        <v>37</v>
      </c>
      <c r="D76" s="166" t="s">
        <v>74</v>
      </c>
      <c r="E76" s="140" t="n">
        <f aca="false">U68</f>
        <v>0</v>
      </c>
      <c r="F76" s="141" t="n">
        <f aca="false">V68</f>
        <v>459</v>
      </c>
      <c r="G76" s="141" t="n">
        <f aca="false">W68</f>
        <v>61</v>
      </c>
      <c r="H76" s="141" t="n">
        <f aca="false">X68</f>
        <v>22</v>
      </c>
      <c r="I76" s="141" t="n">
        <f aca="false">Y68</f>
        <v>29</v>
      </c>
      <c r="J76" s="141" t="n">
        <f aca="false">Z68</f>
        <v>164</v>
      </c>
      <c r="K76" s="141" t="n">
        <f aca="false">AA68</f>
        <v>187</v>
      </c>
      <c r="L76" s="141" t="n">
        <f aca="false">AB68</f>
        <v>51</v>
      </c>
      <c r="M76" s="141" t="n">
        <f aca="false">AC68</f>
        <v>6</v>
      </c>
      <c r="N76" s="141" t="n">
        <f aca="false">AD68</f>
        <v>0</v>
      </c>
      <c r="O76" s="142" t="n">
        <f aca="false">AE68</f>
        <v>979</v>
      </c>
      <c r="R76" s="143"/>
      <c r="S76" s="167" t="s">
        <v>39</v>
      </c>
      <c r="T76" s="168" t="s">
        <v>74</v>
      </c>
      <c r="U76" s="169" t="n">
        <v>0</v>
      </c>
      <c r="V76" s="170" t="n">
        <v>7901</v>
      </c>
      <c r="W76" s="170" t="n">
        <v>294</v>
      </c>
      <c r="X76" s="170" t="n">
        <v>368</v>
      </c>
      <c r="Y76" s="170" t="n">
        <v>312</v>
      </c>
      <c r="Z76" s="170" t="n">
        <v>551</v>
      </c>
      <c r="AA76" s="170" t="n">
        <v>808</v>
      </c>
      <c r="AB76" s="170" t="n">
        <v>711</v>
      </c>
      <c r="AC76" s="170" t="n">
        <v>70</v>
      </c>
      <c r="AD76" s="170" t="n">
        <v>4</v>
      </c>
      <c r="AE76" s="171" t="n">
        <v>11019</v>
      </c>
      <c r="AF76" s="126"/>
    </row>
    <row r="77" customFormat="false" ht="45" hidden="false" customHeight="false" outlineLevel="0" collapsed="false">
      <c r="A77" s="137"/>
      <c r="B77" s="138"/>
      <c r="C77" s="138"/>
      <c r="D77" s="149" t="s">
        <v>76</v>
      </c>
      <c r="E77" s="150" t="n">
        <f aca="false">U69</f>
        <v>0</v>
      </c>
      <c r="F77" s="151" t="n">
        <f aca="false">V69</f>
        <v>0.468845760980592</v>
      </c>
      <c r="G77" s="151" t="n">
        <f aca="false">W69</f>
        <v>0.0623084780388151</v>
      </c>
      <c r="H77" s="151" t="n">
        <f aca="false">X69</f>
        <v>0.0224719101123596</v>
      </c>
      <c r="I77" s="151" t="n">
        <f aca="false">Y69</f>
        <v>0.0296220633299285</v>
      </c>
      <c r="J77" s="151" t="n">
        <f aca="false">Z69</f>
        <v>0.167517875383044</v>
      </c>
      <c r="K77" s="151" t="n">
        <f aca="false">AA69</f>
        <v>0.191011235955056</v>
      </c>
      <c r="L77" s="151" t="n">
        <f aca="false">AB69</f>
        <v>0.0520939734422881</v>
      </c>
      <c r="M77" s="151" t="n">
        <f aca="false">AC69</f>
        <v>0.00612870275791624</v>
      </c>
      <c r="N77" s="151" t="n">
        <f aca="false">AD69</f>
        <v>0</v>
      </c>
      <c r="O77" s="152" t="n">
        <f aca="false">AE69</f>
        <v>1</v>
      </c>
      <c r="R77" s="143"/>
      <c r="S77" s="167"/>
      <c r="T77" s="153" t="s">
        <v>77</v>
      </c>
      <c r="U77" s="154" t="n">
        <v>0</v>
      </c>
      <c r="V77" s="155" t="n">
        <v>0.717034213631001</v>
      </c>
      <c r="W77" s="155" t="n">
        <v>0.0266811870405663</v>
      </c>
      <c r="X77" s="155" t="n">
        <v>0.0333968599691442</v>
      </c>
      <c r="Y77" s="155" t="n">
        <v>0.0283147291042744</v>
      </c>
      <c r="Z77" s="155" t="n">
        <v>0.0500045376168436</v>
      </c>
      <c r="AA77" s="155" t="n">
        <v>0.073327888193121</v>
      </c>
      <c r="AB77" s="155" t="n">
        <v>0.0645249115164716</v>
      </c>
      <c r="AC77" s="155" t="n">
        <v>0.00635266358108721</v>
      </c>
      <c r="AD77" s="155" t="n">
        <v>0.000363009347490698</v>
      </c>
      <c r="AE77" s="156" t="n">
        <v>1</v>
      </c>
      <c r="AF77" s="126"/>
    </row>
    <row r="78" customFormat="false" ht="36" hidden="false" customHeight="false" outlineLevel="0" collapsed="false">
      <c r="A78" s="137"/>
      <c r="B78" s="138"/>
      <c r="C78" s="138"/>
      <c r="D78" s="149" t="s">
        <v>78</v>
      </c>
      <c r="E78" s="150" t="n">
        <f aca="false">U70</f>
        <v>0</v>
      </c>
      <c r="F78" s="151" t="n">
        <f aca="false">V70</f>
        <v>0.00419204880677304</v>
      </c>
      <c r="G78" s="151" t="n">
        <f aca="false">W70</f>
        <v>0.00539393403483951</v>
      </c>
      <c r="H78" s="151" t="n">
        <f aca="false">X70</f>
        <v>0.00551102204408818</v>
      </c>
      <c r="I78" s="151" t="n">
        <f aca="false">Y70</f>
        <v>0.00637222588442101</v>
      </c>
      <c r="J78" s="151" t="n">
        <f aca="false">Z70</f>
        <v>0.00912023134245357</v>
      </c>
      <c r="K78" s="151" t="n">
        <f aca="false">AA70</f>
        <v>0.0181447700368717</v>
      </c>
      <c r="L78" s="151" t="n">
        <f aca="false">AB70</f>
        <v>0.00540425982833528</v>
      </c>
      <c r="M78" s="151" t="n">
        <f aca="false">AC70</f>
        <v>0.00659340659340659</v>
      </c>
      <c r="N78" s="151" t="n">
        <f aca="false">AD70</f>
        <v>0</v>
      </c>
      <c r="O78" s="152" t="n">
        <f aca="false">AE70</f>
        <v>0.00567361911992258</v>
      </c>
      <c r="R78" s="143"/>
      <c r="S78" s="167"/>
      <c r="T78" s="153" t="s">
        <v>78</v>
      </c>
      <c r="U78" s="154" t="n">
        <v>0</v>
      </c>
      <c r="V78" s="155" t="n">
        <v>0.0721598641009014</v>
      </c>
      <c r="W78" s="155" t="n">
        <v>0.0259969935449642</v>
      </c>
      <c r="X78" s="155" t="n">
        <v>0.0921843687374749</v>
      </c>
      <c r="Y78" s="155" t="n">
        <v>0.0685563612392881</v>
      </c>
      <c r="Z78" s="155" t="n">
        <v>0.0306417528639751</v>
      </c>
      <c r="AA78" s="155" t="n">
        <v>0.0784009314962158</v>
      </c>
      <c r="AB78" s="155" t="n">
        <v>0.075341739959733</v>
      </c>
      <c r="AC78" s="155" t="n">
        <v>0.0769230769230769</v>
      </c>
      <c r="AD78" s="155" t="n">
        <v>0.00152497140678612</v>
      </c>
      <c r="AE78" s="156" t="n">
        <v>0.0638586405336332</v>
      </c>
      <c r="AF78" s="126"/>
    </row>
    <row r="79" customFormat="false" ht="12.75" hidden="false" customHeight="false" outlineLevel="0" collapsed="false">
      <c r="A79" s="137"/>
      <c r="B79" s="138"/>
      <c r="C79" s="165"/>
      <c r="D79" s="157" t="s">
        <v>79</v>
      </c>
      <c r="E79" s="158" t="n">
        <f aca="false">U71</f>
        <v>0</v>
      </c>
      <c r="F79" s="159" t="n">
        <f aca="false">V71</f>
        <v>0.00266005227379414</v>
      </c>
      <c r="G79" s="159" t="n">
        <f aca="false">W71</f>
        <v>0.000353514572334297</v>
      </c>
      <c r="H79" s="159" t="n">
        <f aca="false">X71</f>
        <v>0.000127497058874665</v>
      </c>
      <c r="I79" s="159" t="n">
        <f aca="false">Y71</f>
        <v>0.00016806430488024</v>
      </c>
      <c r="J79" s="159" t="n">
        <f aca="false">Z71</f>
        <v>0.000950432620702045</v>
      </c>
      <c r="K79" s="159" t="n">
        <f aca="false">AA71</f>
        <v>0.00108372500043465</v>
      </c>
      <c r="L79" s="159" t="n">
        <f aca="false">AB71</f>
        <v>0.000295561363754904</v>
      </c>
      <c r="M79" s="159" t="n">
        <f aca="false">AC71</f>
        <v>3.47719251476358E-005</v>
      </c>
      <c r="N79" s="159" t="n">
        <f aca="false">AD71</f>
        <v>0</v>
      </c>
      <c r="O79" s="160" t="n">
        <f aca="false">AE71</f>
        <v>0.00567361911992258</v>
      </c>
      <c r="R79" s="143"/>
      <c r="S79" s="167"/>
      <c r="T79" s="161" t="s">
        <v>79</v>
      </c>
      <c r="U79" s="162" t="n">
        <v>0</v>
      </c>
      <c r="V79" s="163" t="n">
        <v>0.0457888300985784</v>
      </c>
      <c r="W79" s="163" t="n">
        <v>0.00170382433223415</v>
      </c>
      <c r="X79" s="163" t="n">
        <v>0.00213267807572166</v>
      </c>
      <c r="Y79" s="163" t="n">
        <v>0.00180814010767706</v>
      </c>
      <c r="Z79" s="163" t="n">
        <v>0.00319322179272455</v>
      </c>
      <c r="AA79" s="163" t="n">
        <v>0.00468261925321495</v>
      </c>
      <c r="AB79" s="163" t="n">
        <v>0.00412047312999484</v>
      </c>
      <c r="AC79" s="163" t="n">
        <v>0.000405672460055751</v>
      </c>
      <c r="AD79" s="163" t="n">
        <v>2.31812834317572E-005</v>
      </c>
      <c r="AE79" s="164" t="n">
        <v>0.0638586405336332</v>
      </c>
      <c r="AF79" s="126"/>
    </row>
    <row r="80" customFormat="false" ht="12.75" hidden="false" customHeight="true" outlineLevel="0" collapsed="false">
      <c r="A80" s="137"/>
      <c r="B80" s="138"/>
      <c r="C80" s="165" t="s">
        <v>38</v>
      </c>
      <c r="D80" s="166" t="s">
        <v>74</v>
      </c>
      <c r="E80" s="140" t="n">
        <f aca="false">U72</f>
        <v>0</v>
      </c>
      <c r="F80" s="141" t="n">
        <f aca="false">V72</f>
        <v>1321</v>
      </c>
      <c r="G80" s="141" t="n">
        <f aca="false">W72</f>
        <v>174</v>
      </c>
      <c r="H80" s="141" t="n">
        <f aca="false">X72</f>
        <v>168</v>
      </c>
      <c r="I80" s="141" t="n">
        <f aca="false">Y72</f>
        <v>61</v>
      </c>
      <c r="J80" s="141" t="n">
        <f aca="false">Z72</f>
        <v>329</v>
      </c>
      <c r="K80" s="141" t="n">
        <f aca="false">AA72</f>
        <v>522</v>
      </c>
      <c r="L80" s="141" t="n">
        <f aca="false">AB72</f>
        <v>325</v>
      </c>
      <c r="M80" s="141" t="n">
        <f aca="false">AC72</f>
        <v>29</v>
      </c>
      <c r="N80" s="141" t="n">
        <f aca="false">AD72</f>
        <v>0</v>
      </c>
      <c r="O80" s="142" t="n">
        <f aca="false">AE72</f>
        <v>2929</v>
      </c>
      <c r="R80" s="143"/>
      <c r="S80" s="167" t="s">
        <v>40</v>
      </c>
      <c r="T80" s="168" t="s">
        <v>74</v>
      </c>
      <c r="U80" s="169" t="n">
        <v>0</v>
      </c>
      <c r="V80" s="170" t="n">
        <v>1941</v>
      </c>
      <c r="W80" s="170" t="n">
        <v>83</v>
      </c>
      <c r="X80" s="170" t="n">
        <v>107</v>
      </c>
      <c r="Y80" s="170" t="n">
        <v>103</v>
      </c>
      <c r="Z80" s="170" t="n">
        <v>436</v>
      </c>
      <c r="AA80" s="170" t="n">
        <v>757</v>
      </c>
      <c r="AB80" s="170" t="n">
        <v>0</v>
      </c>
      <c r="AC80" s="170" t="n">
        <v>34</v>
      </c>
      <c r="AD80" s="170" t="n">
        <v>0</v>
      </c>
      <c r="AE80" s="171" t="n">
        <v>3461</v>
      </c>
      <c r="AF80" s="126"/>
    </row>
    <row r="81" customFormat="false" ht="45" hidden="false" customHeight="false" outlineLevel="0" collapsed="false">
      <c r="A81" s="137"/>
      <c r="B81" s="138"/>
      <c r="C81" s="138"/>
      <c r="D81" s="149" t="s">
        <v>76</v>
      </c>
      <c r="E81" s="150" t="n">
        <f aca="false">U73</f>
        <v>0</v>
      </c>
      <c r="F81" s="151" t="n">
        <f aca="false">V73</f>
        <v>0.451007169682486</v>
      </c>
      <c r="G81" s="151" t="n">
        <f aca="false">W73</f>
        <v>0.0594059405940594</v>
      </c>
      <c r="H81" s="151" t="n">
        <f aca="false">X73</f>
        <v>0.0573574598839194</v>
      </c>
      <c r="I81" s="151" t="n">
        <f aca="false">Y73</f>
        <v>0.0208262205530898</v>
      </c>
      <c r="J81" s="151" t="n">
        <f aca="false">Z73</f>
        <v>0.112325025606009</v>
      </c>
      <c r="K81" s="151" t="n">
        <f aca="false">AA73</f>
        <v>0.178217821782178</v>
      </c>
      <c r="L81" s="151" t="n">
        <f aca="false">AB73</f>
        <v>0.110959371799249</v>
      </c>
      <c r="M81" s="151" t="n">
        <f aca="false">AC73</f>
        <v>0.0099009900990099</v>
      </c>
      <c r="N81" s="151" t="n">
        <f aca="false">AD73</f>
        <v>0</v>
      </c>
      <c r="O81" s="152" t="n">
        <f aca="false">AE73</f>
        <v>1</v>
      </c>
      <c r="R81" s="143"/>
      <c r="S81" s="167"/>
      <c r="T81" s="153" t="s">
        <v>77</v>
      </c>
      <c r="U81" s="154" t="n">
        <v>0</v>
      </c>
      <c r="V81" s="155" t="n">
        <v>0.560820572088992</v>
      </c>
      <c r="W81" s="155" t="n">
        <v>0.0239815082346143</v>
      </c>
      <c r="X81" s="155" t="n">
        <v>0.0309159202542618</v>
      </c>
      <c r="Y81" s="155" t="n">
        <v>0.0297601849176539</v>
      </c>
      <c r="Z81" s="155" t="n">
        <v>0.125975151690263</v>
      </c>
      <c r="AA81" s="155" t="n">
        <v>0.218722912453048</v>
      </c>
      <c r="AB81" s="155" t="n">
        <v>0</v>
      </c>
      <c r="AC81" s="155" t="n">
        <v>0.00982375036116729</v>
      </c>
      <c r="AD81" s="155" t="n">
        <v>0</v>
      </c>
      <c r="AE81" s="156" t="n">
        <v>1</v>
      </c>
      <c r="AF81" s="126"/>
    </row>
    <row r="82" customFormat="false" ht="36" hidden="false" customHeight="false" outlineLevel="0" collapsed="false">
      <c r="A82" s="137"/>
      <c r="B82" s="138"/>
      <c r="C82" s="138"/>
      <c r="D82" s="149" t="s">
        <v>78</v>
      </c>
      <c r="E82" s="150" t="n">
        <f aca="false">U74</f>
        <v>0</v>
      </c>
      <c r="F82" s="151" t="n">
        <f aca="false">V74</f>
        <v>0.0120646981998849</v>
      </c>
      <c r="G82" s="151" t="n">
        <f aca="false">W74</f>
        <v>0.0153859757715094</v>
      </c>
      <c r="H82" s="151" t="n">
        <f aca="false">X74</f>
        <v>0.0420841683366734</v>
      </c>
      <c r="I82" s="151" t="n">
        <f aca="false">Y74</f>
        <v>0.013403647549989</v>
      </c>
      <c r="J82" s="151" t="n">
        <f aca="false">Z74</f>
        <v>0.0182960738516294</v>
      </c>
      <c r="K82" s="151" t="n">
        <f aca="false">AA74</f>
        <v>0.0506501067339414</v>
      </c>
      <c r="L82" s="151" t="n">
        <f aca="false">AB74</f>
        <v>0.034438910670764</v>
      </c>
      <c r="M82" s="151" t="n">
        <f aca="false">AC74</f>
        <v>0.0318681318681319</v>
      </c>
      <c r="N82" s="151" t="n">
        <f aca="false">AD74</f>
        <v>0</v>
      </c>
      <c r="O82" s="152" t="n">
        <f aca="false">AE74</f>
        <v>0.0169744947929042</v>
      </c>
      <c r="R82" s="143"/>
      <c r="S82" s="167"/>
      <c r="T82" s="153" t="s">
        <v>78</v>
      </c>
      <c r="U82" s="154" t="n">
        <v>0</v>
      </c>
      <c r="V82" s="155" t="n">
        <v>0.0177271606404062</v>
      </c>
      <c r="W82" s="155" t="n">
        <v>0.00733928729330622</v>
      </c>
      <c r="X82" s="155" t="n">
        <v>0.0268036072144289</v>
      </c>
      <c r="Y82" s="155" t="n">
        <v>0.022632388486047</v>
      </c>
      <c r="Z82" s="155" t="n">
        <v>0.0242464686909131</v>
      </c>
      <c r="AA82" s="155" t="n">
        <v>0.0734523578497962</v>
      </c>
      <c r="AB82" s="155" t="n">
        <v>0</v>
      </c>
      <c r="AC82" s="155" t="n">
        <v>0.0373626373626374</v>
      </c>
      <c r="AD82" s="155" t="n">
        <v>0</v>
      </c>
      <c r="AE82" s="156" t="n">
        <v>0.0200576054893279</v>
      </c>
      <c r="AF82" s="126"/>
    </row>
    <row r="83" customFormat="false" ht="12.75" hidden="false" customHeight="false" outlineLevel="0" collapsed="false">
      <c r="A83" s="137"/>
      <c r="B83" s="138"/>
      <c r="C83" s="165"/>
      <c r="D83" s="157" t="s">
        <v>79</v>
      </c>
      <c r="E83" s="158" t="n">
        <f aca="false">U75</f>
        <v>0</v>
      </c>
      <c r="F83" s="159" t="n">
        <f aca="false">V75</f>
        <v>0.00765561885333782</v>
      </c>
      <c r="G83" s="159" t="n">
        <f aca="false">W75</f>
        <v>0.00100838582928144</v>
      </c>
      <c r="H83" s="159" t="n">
        <f aca="false">X75</f>
        <v>0.000973613904133802</v>
      </c>
      <c r="I83" s="159" t="n">
        <f aca="false">Y75</f>
        <v>0.000353514572334297</v>
      </c>
      <c r="J83" s="159" t="n">
        <f aca="false">Z75</f>
        <v>0.00190666056226203</v>
      </c>
      <c r="K83" s="159" t="n">
        <f aca="false">AA75</f>
        <v>0.00302515748784431</v>
      </c>
      <c r="L83" s="159" t="n">
        <f aca="false">AB75</f>
        <v>0.00188347927883027</v>
      </c>
      <c r="M83" s="159" t="n">
        <f aca="false">AC75</f>
        <v>0.00016806430488024</v>
      </c>
      <c r="N83" s="159" t="n">
        <f aca="false">AD75</f>
        <v>0</v>
      </c>
      <c r="O83" s="160" t="n">
        <f aca="false">AE75</f>
        <v>0.0169744947929042</v>
      </c>
      <c r="R83" s="143"/>
      <c r="S83" s="167"/>
      <c r="T83" s="161" t="s">
        <v>79</v>
      </c>
      <c r="U83" s="162" t="n">
        <v>0</v>
      </c>
      <c r="V83" s="163" t="n">
        <v>0.0112487177852602</v>
      </c>
      <c r="W83" s="163" t="n">
        <v>0.000481011631208962</v>
      </c>
      <c r="X83" s="163" t="n">
        <v>0.000620099331799505</v>
      </c>
      <c r="Y83" s="163" t="n">
        <v>0.000596918048367748</v>
      </c>
      <c r="Z83" s="163" t="n">
        <v>0.00252675989406154</v>
      </c>
      <c r="AA83" s="163" t="n">
        <v>0.00438705788946005</v>
      </c>
      <c r="AB83" s="163" t="n">
        <v>0</v>
      </c>
      <c r="AC83" s="163" t="n">
        <v>0.000197040909169936</v>
      </c>
      <c r="AD83" s="163" t="n">
        <v>0</v>
      </c>
      <c r="AE83" s="164" t="n">
        <v>0.0200576054893279</v>
      </c>
      <c r="AF83" s="126"/>
    </row>
    <row r="84" customFormat="false" ht="13.5" hidden="false" customHeight="true" outlineLevel="0" collapsed="false">
      <c r="A84" s="137"/>
      <c r="B84" s="138"/>
      <c r="C84" s="165" t="s">
        <v>39</v>
      </c>
      <c r="D84" s="166" t="s">
        <v>74</v>
      </c>
      <c r="E84" s="140" t="n">
        <f aca="false">U76</f>
        <v>0</v>
      </c>
      <c r="F84" s="141" t="n">
        <f aca="false">V76</f>
        <v>7901</v>
      </c>
      <c r="G84" s="141" t="n">
        <f aca="false">W76</f>
        <v>294</v>
      </c>
      <c r="H84" s="141" t="n">
        <f aca="false">X76</f>
        <v>368</v>
      </c>
      <c r="I84" s="141" t="n">
        <f aca="false">Y76</f>
        <v>312</v>
      </c>
      <c r="J84" s="141" t="n">
        <f aca="false">Z76</f>
        <v>551</v>
      </c>
      <c r="K84" s="141" t="n">
        <f aca="false">AA76</f>
        <v>808</v>
      </c>
      <c r="L84" s="141" t="n">
        <f aca="false">AB76</f>
        <v>711</v>
      </c>
      <c r="M84" s="141" t="n">
        <f aca="false">AC76</f>
        <v>70</v>
      </c>
      <c r="N84" s="141" t="n">
        <f aca="false">AD76</f>
        <v>4</v>
      </c>
      <c r="O84" s="142" t="n">
        <f aca="false">AE76</f>
        <v>11019</v>
      </c>
      <c r="R84" s="173" t="s">
        <v>62</v>
      </c>
      <c r="S84" s="173"/>
      <c r="T84" s="168" t="s">
        <v>74</v>
      </c>
      <c r="U84" s="169" t="n">
        <v>1950</v>
      </c>
      <c r="V84" s="170" t="n">
        <v>109493</v>
      </c>
      <c r="W84" s="170" t="n">
        <v>11309</v>
      </c>
      <c r="X84" s="170" t="n">
        <v>3992</v>
      </c>
      <c r="Y84" s="170" t="n">
        <v>4551</v>
      </c>
      <c r="Z84" s="170" t="n">
        <v>17982</v>
      </c>
      <c r="AA84" s="170" t="n">
        <v>10306</v>
      </c>
      <c r="AB84" s="170" t="n">
        <v>9437</v>
      </c>
      <c r="AC84" s="170" t="n">
        <v>910</v>
      </c>
      <c r="AD84" s="170" t="n">
        <v>2623</v>
      </c>
      <c r="AE84" s="171" t="n">
        <v>172553</v>
      </c>
      <c r="AF84" s="126"/>
    </row>
    <row r="85" customFormat="false" ht="45" hidden="false" customHeight="false" outlineLevel="0" collapsed="false">
      <c r="A85" s="137"/>
      <c r="B85" s="138"/>
      <c r="C85" s="138"/>
      <c r="D85" s="149" t="s">
        <v>76</v>
      </c>
      <c r="E85" s="150" t="n">
        <f aca="false">U77</f>
        <v>0</v>
      </c>
      <c r="F85" s="151" t="n">
        <f aca="false">V77</f>
        <v>0.717034213631001</v>
      </c>
      <c r="G85" s="151" t="n">
        <f aca="false">W77</f>
        <v>0.0266811870405663</v>
      </c>
      <c r="H85" s="151" t="n">
        <f aca="false">X77</f>
        <v>0.0333968599691442</v>
      </c>
      <c r="I85" s="151" t="n">
        <f aca="false">Y77</f>
        <v>0.0283147291042744</v>
      </c>
      <c r="J85" s="151" t="n">
        <f aca="false">Z77</f>
        <v>0.0500045376168436</v>
      </c>
      <c r="K85" s="151" t="n">
        <f aca="false">AA77</f>
        <v>0.073327888193121</v>
      </c>
      <c r="L85" s="151" t="n">
        <f aca="false">AB77</f>
        <v>0.0645249115164716</v>
      </c>
      <c r="M85" s="151" t="n">
        <f aca="false">AC77</f>
        <v>0.00635266358108721</v>
      </c>
      <c r="N85" s="151" t="n">
        <f aca="false">AD77</f>
        <v>0.000363009347490698</v>
      </c>
      <c r="O85" s="152" t="n">
        <f aca="false">AE77</f>
        <v>1</v>
      </c>
      <c r="R85" s="173"/>
      <c r="S85" s="173"/>
      <c r="T85" s="153" t="s">
        <v>77</v>
      </c>
      <c r="U85" s="154" t="n">
        <v>0.0113008756729816</v>
      </c>
      <c r="V85" s="155" t="n">
        <v>0.634547066698348</v>
      </c>
      <c r="W85" s="155" t="n">
        <v>0.0655392835824356</v>
      </c>
      <c r="X85" s="155" t="n">
        <v>0.0231349208648937</v>
      </c>
      <c r="Y85" s="155" t="n">
        <v>0.0263745052244818</v>
      </c>
      <c r="Z85" s="155" t="n">
        <v>0.104211459667464</v>
      </c>
      <c r="AA85" s="155" t="n">
        <v>0.0597265767619224</v>
      </c>
      <c r="AB85" s="155" t="n">
        <v>0.0546904429363732</v>
      </c>
      <c r="AC85" s="155" t="n">
        <v>0.00527374198072476</v>
      </c>
      <c r="AD85" s="155" t="n">
        <v>0.0152011266103748</v>
      </c>
      <c r="AE85" s="156" t="n">
        <v>1</v>
      </c>
      <c r="AF85" s="126"/>
    </row>
    <row r="86" customFormat="false" ht="36" hidden="false" customHeight="false" outlineLevel="0" collapsed="false">
      <c r="A86" s="137"/>
      <c r="B86" s="138"/>
      <c r="C86" s="138"/>
      <c r="D86" s="149" t="s">
        <v>78</v>
      </c>
      <c r="E86" s="150" t="n">
        <f aca="false">U78</f>
        <v>0</v>
      </c>
      <c r="F86" s="151" t="n">
        <f aca="false">V78</f>
        <v>0.0721598641009014</v>
      </c>
      <c r="G86" s="151" t="n">
        <f aca="false">W78</f>
        <v>0.0259969935449642</v>
      </c>
      <c r="H86" s="151" t="n">
        <f aca="false">X78</f>
        <v>0.0921843687374749</v>
      </c>
      <c r="I86" s="151" t="n">
        <f aca="false">Y78</f>
        <v>0.0685563612392881</v>
      </c>
      <c r="J86" s="151" t="n">
        <f aca="false">Z78</f>
        <v>0.0306417528639751</v>
      </c>
      <c r="K86" s="151" t="n">
        <f aca="false">AA78</f>
        <v>0.0784009314962158</v>
      </c>
      <c r="L86" s="151" t="n">
        <f aca="false">AB78</f>
        <v>0.075341739959733</v>
      </c>
      <c r="M86" s="151" t="n">
        <f aca="false">AC78</f>
        <v>0.0769230769230769</v>
      </c>
      <c r="N86" s="151" t="n">
        <f aca="false">AD78</f>
        <v>0.00152497140678612</v>
      </c>
      <c r="O86" s="152" t="n">
        <f aca="false">AE78</f>
        <v>0.0638586405336332</v>
      </c>
      <c r="R86" s="173"/>
      <c r="S86" s="173"/>
      <c r="T86" s="153" t="s">
        <v>78</v>
      </c>
      <c r="U86" s="154" t="n">
        <v>1</v>
      </c>
      <c r="V86" s="155" t="n">
        <v>1</v>
      </c>
      <c r="W86" s="155" t="n">
        <v>1</v>
      </c>
      <c r="X86" s="155" t="n">
        <v>1</v>
      </c>
      <c r="Y86" s="155" t="n">
        <v>1</v>
      </c>
      <c r="Z86" s="155" t="n">
        <v>1</v>
      </c>
      <c r="AA86" s="155" t="n">
        <v>1</v>
      </c>
      <c r="AB86" s="155" t="n">
        <v>1</v>
      </c>
      <c r="AC86" s="155" t="n">
        <v>1</v>
      </c>
      <c r="AD86" s="155" t="n">
        <v>1</v>
      </c>
      <c r="AE86" s="156" t="n">
        <v>1</v>
      </c>
      <c r="AF86" s="126"/>
    </row>
    <row r="87" customFormat="false" ht="13.5" hidden="false" customHeight="false" outlineLevel="0" collapsed="false">
      <c r="A87" s="137"/>
      <c r="B87" s="138"/>
      <c r="C87" s="165"/>
      <c r="D87" s="157" t="s">
        <v>79</v>
      </c>
      <c r="E87" s="158" t="n">
        <f aca="false">U79</f>
        <v>0</v>
      </c>
      <c r="F87" s="159" t="n">
        <f aca="false">V79</f>
        <v>0.0457888300985784</v>
      </c>
      <c r="G87" s="159" t="n">
        <f aca="false">W79</f>
        <v>0.00170382433223415</v>
      </c>
      <c r="H87" s="159" t="n">
        <f aca="false">X79</f>
        <v>0.00213267807572166</v>
      </c>
      <c r="I87" s="159" t="n">
        <f aca="false">Y79</f>
        <v>0.00180814010767706</v>
      </c>
      <c r="J87" s="159" t="n">
        <f aca="false">Z79</f>
        <v>0.00319322179272455</v>
      </c>
      <c r="K87" s="159" t="n">
        <f aca="false">AA79</f>
        <v>0.00468261925321495</v>
      </c>
      <c r="L87" s="159" t="n">
        <f aca="false">AB79</f>
        <v>0.00412047312999484</v>
      </c>
      <c r="M87" s="159" t="n">
        <f aca="false">AC79</f>
        <v>0.000405672460055751</v>
      </c>
      <c r="N87" s="159" t="n">
        <f aca="false">AD79</f>
        <v>2.31812834317572E-005</v>
      </c>
      <c r="O87" s="160" t="n">
        <f aca="false">AE79</f>
        <v>0.0638586405336332</v>
      </c>
      <c r="R87" s="173"/>
      <c r="S87" s="173"/>
      <c r="T87" s="174" t="s">
        <v>79</v>
      </c>
      <c r="U87" s="175" t="n">
        <v>0.0113008756729816</v>
      </c>
      <c r="V87" s="176" t="n">
        <v>0.634547066698348</v>
      </c>
      <c r="W87" s="176" t="n">
        <v>0.0655392835824356</v>
      </c>
      <c r="X87" s="176" t="n">
        <v>0.0231349208648937</v>
      </c>
      <c r="Y87" s="176" t="n">
        <v>0.0263745052244818</v>
      </c>
      <c r="Z87" s="176" t="n">
        <v>0.104211459667464</v>
      </c>
      <c r="AA87" s="176" t="n">
        <v>0.0597265767619224</v>
      </c>
      <c r="AB87" s="176" t="n">
        <v>0.0546904429363732</v>
      </c>
      <c r="AC87" s="176" t="n">
        <v>0.00527374198072476</v>
      </c>
      <c r="AD87" s="176" t="n">
        <v>0.0152011266103748</v>
      </c>
      <c r="AE87" s="177" t="n">
        <v>1</v>
      </c>
      <c r="AF87" s="126"/>
    </row>
    <row r="88" customFormat="false" ht="12.75" hidden="false" customHeight="true" outlineLevel="0" collapsed="false">
      <c r="A88" s="137"/>
      <c r="B88" s="138"/>
      <c r="C88" s="165" t="s">
        <v>40</v>
      </c>
      <c r="D88" s="166" t="s">
        <v>74</v>
      </c>
      <c r="E88" s="140" t="n">
        <f aca="false">U80</f>
        <v>0</v>
      </c>
      <c r="F88" s="141" t="n">
        <f aca="false">V80</f>
        <v>1941</v>
      </c>
      <c r="G88" s="141" t="n">
        <f aca="false">W80</f>
        <v>83</v>
      </c>
      <c r="H88" s="141" t="n">
        <f aca="false">X80</f>
        <v>107</v>
      </c>
      <c r="I88" s="141" t="n">
        <f aca="false">Y80</f>
        <v>103</v>
      </c>
      <c r="J88" s="141" t="n">
        <f aca="false">Z80</f>
        <v>436</v>
      </c>
      <c r="K88" s="141" t="n">
        <f aca="false">AA80</f>
        <v>757</v>
      </c>
      <c r="L88" s="141" t="n">
        <f aca="false">AB80</f>
        <v>0</v>
      </c>
      <c r="M88" s="141" t="n">
        <f aca="false">AC80</f>
        <v>34</v>
      </c>
      <c r="N88" s="141" t="n">
        <f aca="false">AD80</f>
        <v>0</v>
      </c>
      <c r="O88" s="142" t="n">
        <f aca="false">AE80</f>
        <v>3461</v>
      </c>
    </row>
    <row r="89" customFormat="false" ht="18" hidden="false" customHeight="false" outlineLevel="0" collapsed="false">
      <c r="A89" s="137"/>
      <c r="B89" s="138"/>
      <c r="C89" s="138"/>
      <c r="D89" s="149" t="s">
        <v>76</v>
      </c>
      <c r="E89" s="150" t="n">
        <f aca="false">U81</f>
        <v>0</v>
      </c>
      <c r="F89" s="151" t="n">
        <f aca="false">V81</f>
        <v>0.560820572088992</v>
      </c>
      <c r="G89" s="151" t="n">
        <f aca="false">W81</f>
        <v>0.0239815082346143</v>
      </c>
      <c r="H89" s="151" t="n">
        <f aca="false">X81</f>
        <v>0.0309159202542618</v>
      </c>
      <c r="I89" s="151" t="n">
        <f aca="false">Y81</f>
        <v>0.0297601849176539</v>
      </c>
      <c r="J89" s="151" t="n">
        <f aca="false">Z81</f>
        <v>0.125975151690263</v>
      </c>
      <c r="K89" s="151" t="n">
        <f aca="false">AA81</f>
        <v>0.218722912453048</v>
      </c>
      <c r="L89" s="151" t="n">
        <f aca="false">AB81</f>
        <v>0</v>
      </c>
      <c r="M89" s="151" t="n">
        <f aca="false">AC81</f>
        <v>0.00982375036116729</v>
      </c>
      <c r="N89" s="151" t="n">
        <f aca="false">AD81</f>
        <v>0</v>
      </c>
      <c r="O89" s="152" t="n">
        <f aca="false">AE81</f>
        <v>1</v>
      </c>
    </row>
    <row r="90" customFormat="false" ht="36" hidden="false" customHeight="false" outlineLevel="0" collapsed="false">
      <c r="A90" s="137"/>
      <c r="B90" s="138"/>
      <c r="C90" s="138"/>
      <c r="D90" s="149" t="s">
        <v>78</v>
      </c>
      <c r="E90" s="150" t="n">
        <f aca="false">U82</f>
        <v>0</v>
      </c>
      <c r="F90" s="151" t="n">
        <f aca="false">V82</f>
        <v>0.0177271606404062</v>
      </c>
      <c r="G90" s="151" t="n">
        <f aca="false">W82</f>
        <v>0.00733928729330622</v>
      </c>
      <c r="H90" s="151" t="n">
        <f aca="false">X82</f>
        <v>0.0268036072144289</v>
      </c>
      <c r="I90" s="151" t="n">
        <f aca="false">Y82</f>
        <v>0.022632388486047</v>
      </c>
      <c r="J90" s="151" t="n">
        <f aca="false">Z82</f>
        <v>0.0242464686909131</v>
      </c>
      <c r="K90" s="151" t="n">
        <f aca="false">AA82</f>
        <v>0.0734523578497962</v>
      </c>
      <c r="L90" s="151" t="n">
        <f aca="false">AB82</f>
        <v>0</v>
      </c>
      <c r="M90" s="151" t="n">
        <f aca="false">AC82</f>
        <v>0.0373626373626374</v>
      </c>
      <c r="N90" s="151" t="n">
        <f aca="false">AD82</f>
        <v>0</v>
      </c>
      <c r="O90" s="152" t="n">
        <f aca="false">AE82</f>
        <v>0.0200576054893279</v>
      </c>
    </row>
    <row r="91" customFormat="false" ht="12.75" hidden="false" customHeight="false" outlineLevel="0" collapsed="false">
      <c r="A91" s="137"/>
      <c r="B91" s="138"/>
      <c r="C91" s="138"/>
      <c r="D91" s="157" t="s">
        <v>79</v>
      </c>
      <c r="E91" s="158" t="n">
        <f aca="false">U83</f>
        <v>0</v>
      </c>
      <c r="F91" s="159" t="n">
        <f aca="false">V83</f>
        <v>0.0112487177852602</v>
      </c>
      <c r="G91" s="159" t="n">
        <f aca="false">W83</f>
        <v>0.000481011631208962</v>
      </c>
      <c r="H91" s="159" t="n">
        <f aca="false">X83</f>
        <v>0.000620099331799505</v>
      </c>
      <c r="I91" s="159" t="n">
        <f aca="false">Y83</f>
        <v>0.000596918048367748</v>
      </c>
      <c r="J91" s="159" t="n">
        <f aca="false">Z83</f>
        <v>0.00252675989406154</v>
      </c>
      <c r="K91" s="159" t="n">
        <f aca="false">AA83</f>
        <v>0.00438705788946005</v>
      </c>
      <c r="L91" s="159" t="n">
        <f aca="false">AB83</f>
        <v>0</v>
      </c>
      <c r="M91" s="159" t="n">
        <f aca="false">AC83</f>
        <v>0.000197040909169936</v>
      </c>
      <c r="N91" s="159" t="n">
        <f aca="false">AD83</f>
        <v>0</v>
      </c>
      <c r="O91" s="160" t="n">
        <f aca="false">AE83</f>
        <v>0.0200576054893279</v>
      </c>
    </row>
    <row r="92" customFormat="false" ht="12.75" hidden="false" customHeight="false" outlineLevel="0" collapsed="false">
      <c r="A92" s="137"/>
      <c r="B92" s="178"/>
      <c r="C92" s="178"/>
      <c r="D92" s="149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75" hidden="false" customHeight="false" outlineLevel="0" collapsed="false">
      <c r="A93" s="137"/>
      <c r="B93" s="178"/>
      <c r="C93" s="178"/>
      <c r="D93" s="149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75" hidden="false" customHeight="false" outlineLevel="0" collapsed="false">
      <c r="A94" s="137"/>
      <c r="B94" s="178"/>
      <c r="C94" s="178"/>
      <c r="D94" s="149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75" hidden="false" customHeight="false" outlineLevel="0" collapsed="false">
      <c r="A95" s="137"/>
      <c r="B95" s="178"/>
      <c r="C95" s="178"/>
      <c r="D95" s="149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5" hidden="false" customHeight="true" outlineLevel="0" collapsed="false">
      <c r="A96" s="137"/>
      <c r="B96" s="179" t="s">
        <v>62</v>
      </c>
      <c r="C96" s="179"/>
      <c r="D96" s="166" t="s">
        <v>74</v>
      </c>
      <c r="E96" s="140" t="n">
        <f aca="false">U84</f>
        <v>1950</v>
      </c>
      <c r="F96" s="141" t="n">
        <f aca="false">V84</f>
        <v>109493</v>
      </c>
      <c r="G96" s="141" t="n">
        <f aca="false">W84</f>
        <v>11309</v>
      </c>
      <c r="H96" s="141" t="n">
        <f aca="false">X84</f>
        <v>3992</v>
      </c>
      <c r="I96" s="141" t="n">
        <f aca="false">Y84</f>
        <v>4551</v>
      </c>
      <c r="J96" s="141" t="n">
        <f aca="false">Z84</f>
        <v>17982</v>
      </c>
      <c r="K96" s="141" t="n">
        <f aca="false">AA84</f>
        <v>10306</v>
      </c>
      <c r="L96" s="141" t="n">
        <f aca="false">AB84</f>
        <v>9437</v>
      </c>
      <c r="M96" s="141" t="n">
        <f aca="false">AC84</f>
        <v>910</v>
      </c>
      <c r="N96" s="141" t="n">
        <f aca="false">AD84</f>
        <v>2623</v>
      </c>
      <c r="O96" s="142" t="n">
        <f aca="false">AE84</f>
        <v>172553</v>
      </c>
    </row>
    <row r="97" customFormat="false" ht="18" hidden="false" customHeight="false" outlineLevel="0" collapsed="false">
      <c r="A97" s="137"/>
      <c r="B97" s="179"/>
      <c r="C97" s="179"/>
      <c r="D97" s="149" t="s">
        <v>76</v>
      </c>
      <c r="E97" s="150" t="n">
        <f aca="false">U85</f>
        <v>0.0113008756729816</v>
      </c>
      <c r="F97" s="151" t="n">
        <f aca="false">V85</f>
        <v>0.634547066698348</v>
      </c>
      <c r="G97" s="151" t="n">
        <f aca="false">W85</f>
        <v>0.0655392835824356</v>
      </c>
      <c r="H97" s="151" t="n">
        <f aca="false">X85</f>
        <v>0.0231349208648937</v>
      </c>
      <c r="I97" s="151" t="n">
        <f aca="false">Y85</f>
        <v>0.0263745052244818</v>
      </c>
      <c r="J97" s="151" t="n">
        <f aca="false">Z85</f>
        <v>0.104211459667464</v>
      </c>
      <c r="K97" s="151" t="n">
        <f aca="false">AA85</f>
        <v>0.0597265767619224</v>
      </c>
      <c r="L97" s="151" t="n">
        <f aca="false">AB85</f>
        <v>0.0546904429363732</v>
      </c>
      <c r="M97" s="151" t="n">
        <f aca="false">AC85</f>
        <v>0.00527374198072476</v>
      </c>
      <c r="N97" s="151" t="n">
        <f aca="false">AD85</f>
        <v>0.0152011266103748</v>
      </c>
      <c r="O97" s="152" t="n">
        <f aca="false">AE85</f>
        <v>1</v>
      </c>
    </row>
    <row r="98" customFormat="false" ht="36" hidden="false" customHeight="false" outlineLevel="0" collapsed="false">
      <c r="A98" s="137"/>
      <c r="B98" s="179"/>
      <c r="C98" s="179"/>
      <c r="D98" s="149" t="s">
        <v>78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5" hidden="false" customHeight="false" outlineLevel="0" collapsed="false">
      <c r="A99" s="137"/>
      <c r="B99" s="179"/>
      <c r="C99" s="179"/>
      <c r="D99" s="180" t="s">
        <v>79</v>
      </c>
      <c r="E99" s="158" t="n">
        <f aca="false">U87</f>
        <v>0.0113008756729816</v>
      </c>
      <c r="F99" s="159" t="n">
        <f aca="false">V87</f>
        <v>0.634547066698348</v>
      </c>
      <c r="G99" s="159" t="n">
        <f aca="false">W87</f>
        <v>0.0655392835824356</v>
      </c>
      <c r="H99" s="159" t="n">
        <f aca="false">X87</f>
        <v>0.0231349208648937</v>
      </c>
      <c r="I99" s="159" t="n">
        <f aca="false">Y87</f>
        <v>0.0263745052244818</v>
      </c>
      <c r="J99" s="159" t="n">
        <f aca="false">Z87</f>
        <v>0.104211459667464</v>
      </c>
      <c r="K99" s="159" t="n">
        <f aca="false">AA87</f>
        <v>0.0597265767619224</v>
      </c>
      <c r="L99" s="159" t="n">
        <f aca="false">AB87</f>
        <v>0.0546904429363732</v>
      </c>
      <c r="M99" s="159" t="n">
        <f aca="false">AC87</f>
        <v>0.00527374198072476</v>
      </c>
      <c r="N99" s="159" t="n">
        <f aca="false">AD87</f>
        <v>0.0152011266103748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181" t="s">
        <v>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R1" s="182" t="s">
        <v>59</v>
      </c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3"/>
    </row>
    <row r="2" customFormat="false" ht="13.9" hidden="false" customHeight="true" outlineLevel="0" collapsed="false">
      <c r="A2" s="184" t="s">
        <v>60</v>
      </c>
      <c r="B2" s="184"/>
      <c r="C2" s="184"/>
      <c r="D2" s="184"/>
      <c r="E2" s="185" t="s">
        <v>61</v>
      </c>
      <c r="F2" s="185"/>
      <c r="G2" s="185"/>
      <c r="H2" s="185"/>
      <c r="I2" s="185"/>
      <c r="J2" s="185"/>
      <c r="K2" s="185"/>
      <c r="L2" s="185"/>
      <c r="M2" s="185"/>
      <c r="N2" s="185"/>
      <c r="O2" s="186" t="s">
        <v>62</v>
      </c>
      <c r="R2" s="187" t="s">
        <v>63</v>
      </c>
      <c r="S2" s="187"/>
      <c r="T2" s="187"/>
      <c r="U2" s="188" t="s">
        <v>61</v>
      </c>
      <c r="V2" s="188"/>
      <c r="W2" s="188"/>
      <c r="X2" s="188"/>
      <c r="Y2" s="188"/>
      <c r="Z2" s="188"/>
      <c r="AA2" s="188"/>
      <c r="AB2" s="188"/>
      <c r="AC2" s="188"/>
      <c r="AD2" s="188"/>
      <c r="AE2" s="189" t="s">
        <v>62</v>
      </c>
      <c r="AF2" s="183"/>
    </row>
    <row r="3" customFormat="false" ht="37.5" hidden="false" customHeight="false" outlineLevel="0" collapsed="false">
      <c r="A3" s="184"/>
      <c r="B3" s="184"/>
      <c r="C3" s="184"/>
      <c r="D3" s="184"/>
      <c r="E3" s="190" t="s">
        <v>64</v>
      </c>
      <c r="F3" s="191" t="s">
        <v>65</v>
      </c>
      <c r="G3" s="191" t="s">
        <v>66</v>
      </c>
      <c r="H3" s="191" t="s">
        <v>67</v>
      </c>
      <c r="I3" s="191" t="s">
        <v>68</v>
      </c>
      <c r="J3" s="191" t="s">
        <v>69</v>
      </c>
      <c r="K3" s="191" t="s">
        <v>70</v>
      </c>
      <c r="L3" s="191" t="s">
        <v>11</v>
      </c>
      <c r="M3" s="191" t="s">
        <v>71</v>
      </c>
      <c r="N3" s="191" t="s">
        <v>72</v>
      </c>
      <c r="O3" s="186"/>
      <c r="R3" s="187"/>
      <c r="S3" s="187"/>
      <c r="T3" s="187"/>
      <c r="U3" s="192" t="s">
        <v>64</v>
      </c>
      <c r="V3" s="193" t="s">
        <v>65</v>
      </c>
      <c r="W3" s="193" t="s">
        <v>66</v>
      </c>
      <c r="X3" s="193" t="s">
        <v>67</v>
      </c>
      <c r="Y3" s="193" t="s">
        <v>68</v>
      </c>
      <c r="Z3" s="193" t="s">
        <v>69</v>
      </c>
      <c r="AA3" s="193" t="s">
        <v>70</v>
      </c>
      <c r="AB3" s="193" t="s">
        <v>11</v>
      </c>
      <c r="AC3" s="193" t="s">
        <v>71</v>
      </c>
      <c r="AD3" s="193" t="s">
        <v>72</v>
      </c>
      <c r="AE3" s="189"/>
      <c r="AF3" s="183"/>
    </row>
    <row r="4" customFormat="false" ht="13.7" hidden="false" customHeight="true" outlineLevel="0" collapsed="false">
      <c r="A4" s="194" t="s">
        <v>81</v>
      </c>
      <c r="B4" s="195" t="s">
        <v>73</v>
      </c>
      <c r="C4" s="195" t="s">
        <v>14</v>
      </c>
      <c r="D4" s="196" t="s">
        <v>74</v>
      </c>
      <c r="E4" s="140" t="n">
        <f aca="false">U4</f>
        <v>0</v>
      </c>
      <c r="F4" s="141" t="n">
        <f aca="false">V4</f>
        <v>72</v>
      </c>
      <c r="G4" s="141" t="n">
        <f aca="false">W4</f>
        <v>30</v>
      </c>
      <c r="H4" s="141" t="n">
        <f aca="false">X4</f>
        <v>2</v>
      </c>
      <c r="I4" s="141" t="n">
        <f aca="false">Y4</f>
        <v>9</v>
      </c>
      <c r="J4" s="141" t="n">
        <f aca="false">Z4</f>
        <v>96</v>
      </c>
      <c r="K4" s="141" t="n">
        <f aca="false">AA4</f>
        <v>9</v>
      </c>
      <c r="L4" s="141" t="n">
        <f aca="false">AB4</f>
        <v>19</v>
      </c>
      <c r="M4" s="141" t="n">
        <f aca="false">AC4</f>
        <v>0</v>
      </c>
      <c r="N4" s="141" t="n">
        <f aca="false">AD4</f>
        <v>0</v>
      </c>
      <c r="O4" s="142" t="n">
        <f aca="false">AE4</f>
        <v>237</v>
      </c>
      <c r="R4" s="197" t="s">
        <v>75</v>
      </c>
      <c r="S4" s="198" t="s">
        <v>14</v>
      </c>
      <c r="T4" s="199" t="s">
        <v>74</v>
      </c>
      <c r="U4" s="200" t="n">
        <v>0</v>
      </c>
      <c r="V4" s="201" t="n">
        <v>72</v>
      </c>
      <c r="W4" s="201" t="n">
        <v>30</v>
      </c>
      <c r="X4" s="201" t="n">
        <v>2</v>
      </c>
      <c r="Y4" s="201" t="n">
        <v>9</v>
      </c>
      <c r="Z4" s="201" t="n">
        <v>96</v>
      </c>
      <c r="AA4" s="201" t="n">
        <v>9</v>
      </c>
      <c r="AB4" s="201" t="n">
        <v>19</v>
      </c>
      <c r="AC4" s="201" t="n">
        <v>0</v>
      </c>
      <c r="AD4" s="201" t="n">
        <v>0</v>
      </c>
      <c r="AE4" s="202" t="n">
        <v>237</v>
      </c>
      <c r="AF4" s="183"/>
    </row>
    <row r="5" customFormat="false" ht="45" hidden="false" customHeight="false" outlineLevel="0" collapsed="false">
      <c r="A5" s="194"/>
      <c r="B5" s="195"/>
      <c r="C5" s="195"/>
      <c r="D5" s="203" t="s">
        <v>76</v>
      </c>
      <c r="E5" s="150" t="n">
        <f aca="false">U5</f>
        <v>0</v>
      </c>
      <c r="F5" s="151" t="n">
        <f aca="false">V5</f>
        <v>0.30379746835443</v>
      </c>
      <c r="G5" s="151" t="n">
        <f aca="false">W5</f>
        <v>0.126582278481013</v>
      </c>
      <c r="H5" s="151" t="n">
        <f aca="false">X5</f>
        <v>0.00843881856540084</v>
      </c>
      <c r="I5" s="151" t="n">
        <f aca="false">Y5</f>
        <v>0.0379746835443038</v>
      </c>
      <c r="J5" s="151" t="n">
        <f aca="false">Z5</f>
        <v>0.405063291139241</v>
      </c>
      <c r="K5" s="151" t="n">
        <f aca="false">AA5</f>
        <v>0.0379746835443038</v>
      </c>
      <c r="L5" s="151" t="n">
        <f aca="false">AB5</f>
        <v>0.080168776371308</v>
      </c>
      <c r="M5" s="151" t="n">
        <f aca="false">AC5</f>
        <v>0</v>
      </c>
      <c r="N5" s="151" t="n">
        <f aca="false">AD5</f>
        <v>0</v>
      </c>
      <c r="O5" s="152" t="n">
        <f aca="false">AE5</f>
        <v>1</v>
      </c>
      <c r="R5" s="197"/>
      <c r="S5" s="198"/>
      <c r="T5" s="204" t="s">
        <v>77</v>
      </c>
      <c r="U5" s="205" t="n">
        <v>0</v>
      </c>
      <c r="V5" s="206" t="n">
        <v>0.30379746835443</v>
      </c>
      <c r="W5" s="206" t="n">
        <v>0.126582278481013</v>
      </c>
      <c r="X5" s="206" t="n">
        <v>0.00843881856540084</v>
      </c>
      <c r="Y5" s="206" t="n">
        <v>0.0379746835443038</v>
      </c>
      <c r="Z5" s="206" t="n">
        <v>0.405063291139241</v>
      </c>
      <c r="AA5" s="206" t="n">
        <v>0.0379746835443038</v>
      </c>
      <c r="AB5" s="206" t="n">
        <v>0.080168776371308</v>
      </c>
      <c r="AC5" s="206" t="n">
        <v>0</v>
      </c>
      <c r="AD5" s="206" t="n">
        <v>0</v>
      </c>
      <c r="AE5" s="207" t="n">
        <v>1</v>
      </c>
      <c r="AF5" s="183"/>
    </row>
    <row r="6" customFormat="false" ht="13.35" hidden="false" customHeight="true" outlineLevel="0" collapsed="false">
      <c r="A6" s="194"/>
      <c r="B6" s="195"/>
      <c r="C6" s="195"/>
      <c r="D6" s="203" t="s">
        <v>78</v>
      </c>
      <c r="E6" s="150" t="n">
        <f aca="false">U6</f>
        <v>0</v>
      </c>
      <c r="F6" s="151" t="n">
        <f aca="false">V6</f>
        <v>0.0713577799801784</v>
      </c>
      <c r="G6" s="151" t="n">
        <f aca="false">W6</f>
        <v>0.119521912350598</v>
      </c>
      <c r="H6" s="151" t="n">
        <f aca="false">X6</f>
        <v>0.0289855072463768</v>
      </c>
      <c r="I6" s="151" t="n">
        <f aca="false">Y6</f>
        <v>0.0661764705882353</v>
      </c>
      <c r="J6" s="151" t="n">
        <f aca="false">Z6</f>
        <v>0.126482213438735</v>
      </c>
      <c r="K6" s="151" t="n">
        <f aca="false">AA6</f>
        <v>0.0207852193995381</v>
      </c>
      <c r="L6" s="151" t="n">
        <f aca="false">AB6</f>
        <v>0.0736434108527132</v>
      </c>
      <c r="M6" s="151" t="n">
        <f aca="false">AC6</f>
        <v>0</v>
      </c>
      <c r="N6" s="151" t="n">
        <f aca="false">AD6</f>
        <v>0</v>
      </c>
      <c r="O6" s="152" t="n">
        <f aca="false">AE6</f>
        <v>0.076798444588464</v>
      </c>
      <c r="R6" s="197"/>
      <c r="S6" s="198"/>
      <c r="T6" s="204" t="s">
        <v>78</v>
      </c>
      <c r="U6" s="205" t="n">
        <v>0</v>
      </c>
      <c r="V6" s="206" t="n">
        <v>0.0713577799801784</v>
      </c>
      <c r="W6" s="206" t="n">
        <v>0.119521912350598</v>
      </c>
      <c r="X6" s="206" t="n">
        <v>0.0289855072463768</v>
      </c>
      <c r="Y6" s="206" t="n">
        <v>0.0661764705882353</v>
      </c>
      <c r="Z6" s="206" t="n">
        <v>0.126482213438735</v>
      </c>
      <c r="AA6" s="206" t="n">
        <v>0.0207852193995381</v>
      </c>
      <c r="AB6" s="206" t="n">
        <v>0.0736434108527132</v>
      </c>
      <c r="AC6" s="206" t="n">
        <v>0</v>
      </c>
      <c r="AD6" s="206" t="n">
        <v>0</v>
      </c>
      <c r="AE6" s="207" t="n">
        <v>0.076798444588464</v>
      </c>
      <c r="AF6" s="183"/>
    </row>
    <row r="7" customFormat="false" ht="12.75" hidden="false" customHeight="false" outlineLevel="0" collapsed="false">
      <c r="A7" s="194"/>
      <c r="B7" s="195"/>
      <c r="C7" s="195"/>
      <c r="D7" s="208" t="s">
        <v>79</v>
      </c>
      <c r="E7" s="158" t="n">
        <f aca="false">U7</f>
        <v>0</v>
      </c>
      <c r="F7" s="159" t="n">
        <f aca="false">V7</f>
        <v>0.0233311730395334</v>
      </c>
      <c r="G7" s="159" t="n">
        <f aca="false">W7</f>
        <v>0.00972132209980557</v>
      </c>
      <c r="H7" s="159" t="n">
        <f aca="false">X7</f>
        <v>0.000648088139987038</v>
      </c>
      <c r="I7" s="159" t="n">
        <f aca="false">Y7</f>
        <v>0.00291639662994167</v>
      </c>
      <c r="J7" s="159" t="n">
        <f aca="false">Z7</f>
        <v>0.0311082307193778</v>
      </c>
      <c r="K7" s="159" t="n">
        <f aca="false">AA7</f>
        <v>0.00291639662994167</v>
      </c>
      <c r="L7" s="159" t="n">
        <f aca="false">AB7</f>
        <v>0.00615683732987686</v>
      </c>
      <c r="M7" s="159" t="n">
        <f aca="false">AC7</f>
        <v>0</v>
      </c>
      <c r="N7" s="159" t="n">
        <f aca="false">AD7</f>
        <v>0</v>
      </c>
      <c r="O7" s="160" t="n">
        <f aca="false">AE7</f>
        <v>0.076798444588464</v>
      </c>
      <c r="R7" s="197"/>
      <c r="S7" s="198"/>
      <c r="T7" s="209" t="s">
        <v>79</v>
      </c>
      <c r="U7" s="210" t="n">
        <v>0</v>
      </c>
      <c r="V7" s="211" t="n">
        <v>0.0233311730395334</v>
      </c>
      <c r="W7" s="211" t="n">
        <v>0.00972132209980557</v>
      </c>
      <c r="X7" s="211" t="n">
        <v>0.000648088139987038</v>
      </c>
      <c r="Y7" s="211" t="n">
        <v>0.00291639662994167</v>
      </c>
      <c r="Z7" s="211" t="n">
        <v>0.0311082307193778</v>
      </c>
      <c r="AA7" s="211" t="n">
        <v>0.00291639662994167</v>
      </c>
      <c r="AB7" s="211" t="n">
        <v>0.00615683732987686</v>
      </c>
      <c r="AC7" s="211" t="n">
        <v>0</v>
      </c>
      <c r="AD7" s="211" t="n">
        <v>0</v>
      </c>
      <c r="AE7" s="212" t="n">
        <v>0.076798444588464</v>
      </c>
      <c r="AF7" s="183"/>
    </row>
    <row r="8" customFormat="false" ht="12.75" hidden="false" customHeight="true" outlineLevel="0" collapsed="false">
      <c r="A8" s="194"/>
      <c r="B8" s="195"/>
      <c r="C8" s="213" t="s">
        <v>80</v>
      </c>
      <c r="D8" s="214" t="s">
        <v>74</v>
      </c>
      <c r="E8" s="140" t="n">
        <f aca="false">U8</f>
        <v>1</v>
      </c>
      <c r="F8" s="141" t="n">
        <f aca="false">V8</f>
        <v>1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0</v>
      </c>
      <c r="K8" s="141" t="n">
        <f aca="false">AA8</f>
        <v>5</v>
      </c>
      <c r="L8" s="141" t="n">
        <f aca="false">AB8</f>
        <v>1</v>
      </c>
      <c r="M8" s="141" t="n">
        <f aca="false">AC8</f>
        <v>0</v>
      </c>
      <c r="N8" s="141" t="n">
        <f aca="false">AD8</f>
        <v>1</v>
      </c>
      <c r="O8" s="142" t="n">
        <f aca="false">AE8</f>
        <v>9</v>
      </c>
      <c r="R8" s="197"/>
      <c r="S8" s="215" t="s">
        <v>19</v>
      </c>
      <c r="T8" s="216" t="s">
        <v>74</v>
      </c>
      <c r="U8" s="217" t="n">
        <v>1</v>
      </c>
      <c r="V8" s="218" t="n">
        <v>1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5</v>
      </c>
      <c r="AB8" s="218" t="n">
        <v>1</v>
      </c>
      <c r="AC8" s="218" t="n">
        <v>0</v>
      </c>
      <c r="AD8" s="218" t="n">
        <v>1</v>
      </c>
      <c r="AE8" s="219" t="n">
        <v>9</v>
      </c>
      <c r="AF8" s="183"/>
    </row>
    <row r="9" customFormat="false" ht="45" hidden="false" customHeight="false" outlineLevel="0" collapsed="false">
      <c r="A9" s="194"/>
      <c r="B9" s="195"/>
      <c r="C9" s="195"/>
      <c r="D9" s="203" t="s">
        <v>76</v>
      </c>
      <c r="E9" s="150" t="n">
        <f aca="false">U9</f>
        <v>0.111111111111111</v>
      </c>
      <c r="F9" s="151" t="n">
        <f aca="false">V9</f>
        <v>0.111111111111111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</v>
      </c>
      <c r="K9" s="151" t="n">
        <f aca="false">AA9</f>
        <v>0.555555555555556</v>
      </c>
      <c r="L9" s="151" t="n">
        <f aca="false">AB9</f>
        <v>0.111111111111111</v>
      </c>
      <c r="M9" s="151" t="n">
        <f aca="false">AC9</f>
        <v>0</v>
      </c>
      <c r="N9" s="151" t="n">
        <f aca="false">AD9</f>
        <v>0.111111111111111</v>
      </c>
      <c r="O9" s="152" t="n">
        <f aca="false">AE9</f>
        <v>1</v>
      </c>
      <c r="R9" s="197"/>
      <c r="S9" s="215"/>
      <c r="T9" s="204" t="s">
        <v>77</v>
      </c>
      <c r="U9" s="205" t="n">
        <v>0.111111111111111</v>
      </c>
      <c r="V9" s="206" t="n">
        <v>0.111111111111111</v>
      </c>
      <c r="W9" s="206" t="n">
        <v>0</v>
      </c>
      <c r="X9" s="206" t="n">
        <v>0</v>
      </c>
      <c r="Y9" s="206" t="n">
        <v>0</v>
      </c>
      <c r="Z9" s="206" t="n">
        <v>0</v>
      </c>
      <c r="AA9" s="206" t="n">
        <v>0.555555555555556</v>
      </c>
      <c r="AB9" s="206" t="n">
        <v>0.111111111111111</v>
      </c>
      <c r="AC9" s="206" t="n">
        <v>0</v>
      </c>
      <c r="AD9" s="206" t="n">
        <v>0.111111111111111</v>
      </c>
      <c r="AE9" s="207" t="n">
        <v>1</v>
      </c>
      <c r="AF9" s="183"/>
    </row>
    <row r="10" customFormat="false" ht="13.35" hidden="false" customHeight="true" outlineLevel="0" collapsed="false">
      <c r="A10" s="194"/>
      <c r="B10" s="195"/>
      <c r="C10" s="195"/>
      <c r="D10" s="203" t="s">
        <v>78</v>
      </c>
      <c r="E10" s="150" t="n">
        <f aca="false">U10</f>
        <v>0.0256410256410256</v>
      </c>
      <c r="F10" s="151" t="n">
        <f aca="false">V10</f>
        <v>0.000991080277502478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</v>
      </c>
      <c r="K10" s="151" t="n">
        <f aca="false">AA10</f>
        <v>0.0115473441108545</v>
      </c>
      <c r="L10" s="151" t="n">
        <f aca="false">AB10</f>
        <v>0.00387596899224806</v>
      </c>
      <c r="M10" s="151" t="n">
        <f aca="false">AC10</f>
        <v>0</v>
      </c>
      <c r="N10" s="151" t="n">
        <f aca="false">AD10</f>
        <v>0.0103092783505155</v>
      </c>
      <c r="O10" s="152" t="n">
        <f aca="false">AE10</f>
        <v>0.00291639662994167</v>
      </c>
      <c r="R10" s="197"/>
      <c r="S10" s="215"/>
      <c r="T10" s="204" t="s">
        <v>78</v>
      </c>
      <c r="U10" s="205" t="n">
        <v>0.0256410256410256</v>
      </c>
      <c r="V10" s="206" t="n">
        <v>0.000991080277502478</v>
      </c>
      <c r="W10" s="206" t="n">
        <v>0</v>
      </c>
      <c r="X10" s="206" t="n">
        <v>0</v>
      </c>
      <c r="Y10" s="206" t="n">
        <v>0</v>
      </c>
      <c r="Z10" s="206" t="n">
        <v>0</v>
      </c>
      <c r="AA10" s="206" t="n">
        <v>0.0115473441108545</v>
      </c>
      <c r="AB10" s="206" t="n">
        <v>0.00387596899224806</v>
      </c>
      <c r="AC10" s="206" t="n">
        <v>0</v>
      </c>
      <c r="AD10" s="206" t="n">
        <v>0.0103092783505155</v>
      </c>
      <c r="AE10" s="207" t="n">
        <v>0.00291639662994167</v>
      </c>
      <c r="AF10" s="183"/>
    </row>
    <row r="11" customFormat="false" ht="12.75" hidden="false" customHeight="false" outlineLevel="0" collapsed="false">
      <c r="A11" s="194"/>
      <c r="B11" s="195"/>
      <c r="C11" s="213"/>
      <c r="D11" s="208" t="s">
        <v>79</v>
      </c>
      <c r="E11" s="158" t="n">
        <f aca="false">U11</f>
        <v>0.000324044069993519</v>
      </c>
      <c r="F11" s="159" t="n">
        <f aca="false">V11</f>
        <v>0.000324044069993519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</v>
      </c>
      <c r="K11" s="159" t="n">
        <f aca="false">AA11</f>
        <v>0.0016202203499676</v>
      </c>
      <c r="L11" s="159" t="n">
        <f aca="false">AB11</f>
        <v>0.000324044069993519</v>
      </c>
      <c r="M11" s="159" t="n">
        <f aca="false">AC11</f>
        <v>0</v>
      </c>
      <c r="N11" s="159" t="n">
        <f aca="false">AD11</f>
        <v>0.000324044069993519</v>
      </c>
      <c r="O11" s="160" t="n">
        <f aca="false">AE11</f>
        <v>0.00291639662994167</v>
      </c>
      <c r="R11" s="197"/>
      <c r="S11" s="215"/>
      <c r="T11" s="209" t="s">
        <v>79</v>
      </c>
      <c r="U11" s="210" t="n">
        <v>0.000324044069993519</v>
      </c>
      <c r="V11" s="211" t="n">
        <v>0.000324044069993519</v>
      </c>
      <c r="W11" s="211" t="n">
        <v>0</v>
      </c>
      <c r="X11" s="211" t="n">
        <v>0</v>
      </c>
      <c r="Y11" s="211" t="n">
        <v>0</v>
      </c>
      <c r="Z11" s="211" t="n">
        <v>0</v>
      </c>
      <c r="AA11" s="211" t="n">
        <v>0.0016202203499676</v>
      </c>
      <c r="AB11" s="211" t="n">
        <v>0.000324044069993519</v>
      </c>
      <c r="AC11" s="211" t="n">
        <v>0</v>
      </c>
      <c r="AD11" s="211" t="n">
        <v>0.000324044069993519</v>
      </c>
      <c r="AE11" s="212" t="n">
        <v>0.00291639662994167</v>
      </c>
      <c r="AF11" s="183"/>
    </row>
    <row r="12" customFormat="false" ht="12.75" hidden="false" customHeight="true" outlineLevel="0" collapsed="false">
      <c r="A12" s="194"/>
      <c r="B12" s="195"/>
      <c r="C12" s="213" t="s">
        <v>20</v>
      </c>
      <c r="D12" s="214" t="s">
        <v>74</v>
      </c>
      <c r="E12" s="140" t="n">
        <f aca="false">U16</f>
        <v>0</v>
      </c>
      <c r="F12" s="141" t="n">
        <f aca="false">V16</f>
        <v>167</v>
      </c>
      <c r="G12" s="141" t="n">
        <f aca="false">W16</f>
        <v>36</v>
      </c>
      <c r="H12" s="141" t="n">
        <f aca="false">X16</f>
        <v>10</v>
      </c>
      <c r="I12" s="141" t="n">
        <f aca="false">Y16</f>
        <v>15</v>
      </c>
      <c r="J12" s="141" t="n">
        <f aca="false">Z16</f>
        <v>146</v>
      </c>
      <c r="K12" s="141" t="n">
        <f aca="false">AA16</f>
        <v>30</v>
      </c>
      <c r="L12" s="141" t="n">
        <f aca="false">AB16</f>
        <v>41</v>
      </c>
      <c r="M12" s="141" t="n">
        <f aca="false">AC16</f>
        <v>6</v>
      </c>
      <c r="N12" s="141" t="n">
        <f aca="false">AD16</f>
        <v>0</v>
      </c>
      <c r="O12" s="142" t="n">
        <f aca="false">AE16</f>
        <v>451</v>
      </c>
      <c r="R12" s="197"/>
      <c r="S12" s="215" t="s">
        <v>25</v>
      </c>
      <c r="T12" s="216" t="s">
        <v>74</v>
      </c>
      <c r="U12" s="217" t="n">
        <v>0</v>
      </c>
      <c r="V12" s="218" t="n">
        <v>36</v>
      </c>
      <c r="W12" s="218" t="n">
        <v>7</v>
      </c>
      <c r="X12" s="218" t="n">
        <v>7</v>
      </c>
      <c r="Y12" s="218" t="n">
        <v>3</v>
      </c>
      <c r="Z12" s="218" t="n">
        <v>8</v>
      </c>
      <c r="AA12" s="218" t="n">
        <v>6</v>
      </c>
      <c r="AB12" s="218" t="n">
        <v>11</v>
      </c>
      <c r="AC12" s="218" t="n">
        <v>2</v>
      </c>
      <c r="AD12" s="218" t="n">
        <v>0</v>
      </c>
      <c r="AE12" s="219" t="n">
        <v>80</v>
      </c>
      <c r="AF12" s="183"/>
    </row>
    <row r="13" customFormat="false" ht="45" hidden="false" customHeight="false" outlineLevel="0" collapsed="false">
      <c r="A13" s="194"/>
      <c r="B13" s="195"/>
      <c r="C13" s="195"/>
      <c r="D13" s="203" t="s">
        <v>76</v>
      </c>
      <c r="E13" s="150" t="n">
        <f aca="false">U17</f>
        <v>0</v>
      </c>
      <c r="F13" s="151" t="n">
        <f aca="false">V17</f>
        <v>0.370288248337029</v>
      </c>
      <c r="G13" s="151" t="n">
        <f aca="false">W17</f>
        <v>0.0798226164079823</v>
      </c>
      <c r="H13" s="151" t="n">
        <f aca="false">X17</f>
        <v>0.0221729490022173</v>
      </c>
      <c r="I13" s="151" t="n">
        <f aca="false">Y17</f>
        <v>0.0332594235033259</v>
      </c>
      <c r="J13" s="151" t="n">
        <f aca="false">Z17</f>
        <v>0.323725055432373</v>
      </c>
      <c r="K13" s="151" t="n">
        <f aca="false">AA17</f>
        <v>0.0665188470066519</v>
      </c>
      <c r="L13" s="151" t="n">
        <f aca="false">AB17</f>
        <v>0.0909090909090909</v>
      </c>
      <c r="M13" s="151" t="n">
        <f aca="false">AC17</f>
        <v>0.0133037694013304</v>
      </c>
      <c r="N13" s="151" t="n">
        <f aca="false">AD17</f>
        <v>0</v>
      </c>
      <c r="O13" s="152" t="n">
        <f aca="false">AE17</f>
        <v>1</v>
      </c>
      <c r="R13" s="197"/>
      <c r="S13" s="215"/>
      <c r="T13" s="204" t="s">
        <v>77</v>
      </c>
      <c r="U13" s="205" t="n">
        <v>0</v>
      </c>
      <c r="V13" s="206" t="n">
        <v>0.45</v>
      </c>
      <c r="W13" s="206" t="n">
        <v>0.0875</v>
      </c>
      <c r="X13" s="206" t="n">
        <v>0.0875</v>
      </c>
      <c r="Y13" s="206" t="n">
        <v>0.0375</v>
      </c>
      <c r="Z13" s="206" t="n">
        <v>0.1</v>
      </c>
      <c r="AA13" s="206" t="n">
        <v>0.075</v>
      </c>
      <c r="AB13" s="206" t="n">
        <v>0.1375</v>
      </c>
      <c r="AC13" s="206" t="n">
        <v>0.025</v>
      </c>
      <c r="AD13" s="206" t="n">
        <v>0</v>
      </c>
      <c r="AE13" s="207" t="n">
        <v>1</v>
      </c>
      <c r="AF13" s="183"/>
    </row>
    <row r="14" customFormat="false" ht="13.35" hidden="false" customHeight="true" outlineLevel="0" collapsed="false">
      <c r="A14" s="194"/>
      <c r="B14" s="195"/>
      <c r="C14" s="195"/>
      <c r="D14" s="203" t="s">
        <v>78</v>
      </c>
      <c r="E14" s="150" t="n">
        <f aca="false">U18</f>
        <v>0</v>
      </c>
      <c r="F14" s="151" t="n">
        <f aca="false">V18</f>
        <v>0.165510406342914</v>
      </c>
      <c r="G14" s="151" t="n">
        <f aca="false">W18</f>
        <v>0.143426294820717</v>
      </c>
      <c r="H14" s="151" t="n">
        <f aca="false">X18</f>
        <v>0.144927536231884</v>
      </c>
      <c r="I14" s="151" t="n">
        <f aca="false">Y18</f>
        <v>0.110294117647059</v>
      </c>
      <c r="J14" s="151" t="n">
        <f aca="false">Z18</f>
        <v>0.19235836627141</v>
      </c>
      <c r="K14" s="151" t="n">
        <f aca="false">AA18</f>
        <v>0.069284064665127</v>
      </c>
      <c r="L14" s="151" t="n">
        <f aca="false">AB18</f>
        <v>0.158914728682171</v>
      </c>
      <c r="M14" s="151" t="n">
        <f aca="false">AC18</f>
        <v>0.171428571428571</v>
      </c>
      <c r="N14" s="151" t="n">
        <f aca="false">AD18</f>
        <v>0</v>
      </c>
      <c r="O14" s="152" t="n">
        <f aca="false">AE18</f>
        <v>0.146143875567077</v>
      </c>
      <c r="R14" s="197"/>
      <c r="S14" s="215"/>
      <c r="T14" s="204" t="s">
        <v>78</v>
      </c>
      <c r="U14" s="205" t="n">
        <v>0</v>
      </c>
      <c r="V14" s="206" t="n">
        <v>0.0356788899900892</v>
      </c>
      <c r="W14" s="206" t="n">
        <v>0.0278884462151394</v>
      </c>
      <c r="X14" s="206" t="n">
        <v>0.101449275362319</v>
      </c>
      <c r="Y14" s="206" t="n">
        <v>0.0220588235294118</v>
      </c>
      <c r="Z14" s="206" t="n">
        <v>0.0105401844532279</v>
      </c>
      <c r="AA14" s="206" t="n">
        <v>0.0138568129330254</v>
      </c>
      <c r="AB14" s="206" t="n">
        <v>0.0426356589147287</v>
      </c>
      <c r="AC14" s="206" t="n">
        <v>0.0571428571428571</v>
      </c>
      <c r="AD14" s="206" t="n">
        <v>0</v>
      </c>
      <c r="AE14" s="207" t="n">
        <v>0.0259235255994815</v>
      </c>
      <c r="AF14" s="183"/>
    </row>
    <row r="15" customFormat="false" ht="12.75" hidden="false" customHeight="false" outlineLevel="0" collapsed="false">
      <c r="A15" s="194"/>
      <c r="B15" s="195"/>
      <c r="C15" s="213"/>
      <c r="D15" s="208" t="s">
        <v>79</v>
      </c>
      <c r="E15" s="158" t="n">
        <f aca="false">U19</f>
        <v>0</v>
      </c>
      <c r="F15" s="159" t="n">
        <f aca="false">V19</f>
        <v>0.0541153596889177</v>
      </c>
      <c r="G15" s="159" t="n">
        <f aca="false">W19</f>
        <v>0.0116655865197667</v>
      </c>
      <c r="H15" s="159" t="n">
        <f aca="false">X19</f>
        <v>0.00324044069993519</v>
      </c>
      <c r="I15" s="159" t="n">
        <f aca="false">Y19</f>
        <v>0.00486066104990279</v>
      </c>
      <c r="J15" s="159" t="n">
        <f aca="false">Z19</f>
        <v>0.0473104342190538</v>
      </c>
      <c r="K15" s="159" t="n">
        <f aca="false">AA19</f>
        <v>0.00972132209980557</v>
      </c>
      <c r="L15" s="159" t="n">
        <f aca="false">AB19</f>
        <v>0.0132858068697343</v>
      </c>
      <c r="M15" s="159" t="n">
        <f aca="false">AC19</f>
        <v>0.00194426441996111</v>
      </c>
      <c r="N15" s="159" t="n">
        <f aca="false">AD19</f>
        <v>0</v>
      </c>
      <c r="O15" s="160" t="n">
        <f aca="false">AE19</f>
        <v>0.146143875567077</v>
      </c>
      <c r="R15" s="197"/>
      <c r="S15" s="215"/>
      <c r="T15" s="209" t="s">
        <v>79</v>
      </c>
      <c r="U15" s="210" t="n">
        <v>0</v>
      </c>
      <c r="V15" s="211" t="n">
        <v>0.0116655865197667</v>
      </c>
      <c r="W15" s="211" t="n">
        <v>0.00226830848995463</v>
      </c>
      <c r="X15" s="211" t="n">
        <v>0.00226830848995463</v>
      </c>
      <c r="Y15" s="211" t="n">
        <v>0.000972132209980557</v>
      </c>
      <c r="Z15" s="211" t="n">
        <v>0.00259235255994815</v>
      </c>
      <c r="AA15" s="211" t="n">
        <v>0.00194426441996111</v>
      </c>
      <c r="AB15" s="211" t="n">
        <v>0.00356448476992871</v>
      </c>
      <c r="AC15" s="211" t="n">
        <v>0.000648088139987038</v>
      </c>
      <c r="AD15" s="211" t="n">
        <v>0</v>
      </c>
      <c r="AE15" s="212" t="n">
        <v>0.0259235255994815</v>
      </c>
      <c r="AF15" s="183"/>
    </row>
    <row r="16" customFormat="false" ht="12.75" hidden="false" customHeight="true" outlineLevel="0" collapsed="false">
      <c r="A16" s="194"/>
      <c r="B16" s="195"/>
      <c r="C16" s="213" t="s">
        <v>46</v>
      </c>
      <c r="D16" s="214" t="s">
        <v>74</v>
      </c>
      <c r="E16" s="140" t="n">
        <f aca="false">U20</f>
        <v>0</v>
      </c>
      <c r="F16" s="141" t="n">
        <f aca="false">V20</f>
        <v>7</v>
      </c>
      <c r="G16" s="141" t="n">
        <f aca="false">W20</f>
        <v>0</v>
      </c>
      <c r="H16" s="141" t="n">
        <f aca="false">X20</f>
        <v>0</v>
      </c>
      <c r="I16" s="141" t="n">
        <f aca="false">Y20</f>
        <v>3</v>
      </c>
      <c r="J16" s="141" t="n">
        <f aca="false">Z20</f>
        <v>27</v>
      </c>
      <c r="K16" s="141" t="n">
        <f aca="false">AA20</f>
        <v>21</v>
      </c>
      <c r="L16" s="141" t="n">
        <f aca="false">AB20</f>
        <v>2</v>
      </c>
      <c r="M16" s="141" t="n">
        <f aca="false">AC20</f>
        <v>1</v>
      </c>
      <c r="N16" s="141" t="n">
        <f aca="false">AD20</f>
        <v>0</v>
      </c>
      <c r="O16" s="142" t="n">
        <f aca="false">AE20</f>
        <v>61</v>
      </c>
      <c r="R16" s="197"/>
      <c r="S16" s="215" t="s">
        <v>20</v>
      </c>
      <c r="T16" s="216" t="s">
        <v>74</v>
      </c>
      <c r="U16" s="217" t="n">
        <v>0</v>
      </c>
      <c r="V16" s="218" t="n">
        <v>167</v>
      </c>
      <c r="W16" s="218" t="n">
        <v>36</v>
      </c>
      <c r="X16" s="218" t="n">
        <v>10</v>
      </c>
      <c r="Y16" s="218" t="n">
        <v>15</v>
      </c>
      <c r="Z16" s="218" t="n">
        <v>146</v>
      </c>
      <c r="AA16" s="218" t="n">
        <v>30</v>
      </c>
      <c r="AB16" s="218" t="n">
        <v>41</v>
      </c>
      <c r="AC16" s="218" t="n">
        <v>6</v>
      </c>
      <c r="AD16" s="218" t="n">
        <v>0</v>
      </c>
      <c r="AE16" s="219" t="n">
        <v>451</v>
      </c>
      <c r="AF16" s="183"/>
    </row>
    <row r="17" customFormat="false" ht="45" hidden="false" customHeight="false" outlineLevel="0" collapsed="false">
      <c r="A17" s="194"/>
      <c r="B17" s="195"/>
      <c r="C17" s="195"/>
      <c r="D17" s="203" t="s">
        <v>76</v>
      </c>
      <c r="E17" s="150" t="n">
        <f aca="false">U21</f>
        <v>0</v>
      </c>
      <c r="F17" s="151" t="n">
        <f aca="false">V21</f>
        <v>0.114754098360656</v>
      </c>
      <c r="G17" s="151" t="n">
        <f aca="false">W21</f>
        <v>0</v>
      </c>
      <c r="H17" s="151" t="n">
        <f aca="false">X21</f>
        <v>0</v>
      </c>
      <c r="I17" s="151" t="n">
        <f aca="false">Y21</f>
        <v>0.0491803278688525</v>
      </c>
      <c r="J17" s="151" t="n">
        <f aca="false">Z21</f>
        <v>0.442622950819672</v>
      </c>
      <c r="K17" s="151" t="n">
        <f aca="false">AA21</f>
        <v>0.344262295081967</v>
      </c>
      <c r="L17" s="151" t="n">
        <f aca="false">AB21</f>
        <v>0.0327868852459016</v>
      </c>
      <c r="M17" s="151" t="n">
        <f aca="false">AC21</f>
        <v>0.0163934426229508</v>
      </c>
      <c r="N17" s="151" t="n">
        <f aca="false">AD21</f>
        <v>0</v>
      </c>
      <c r="O17" s="152" t="n">
        <f aca="false">AE21</f>
        <v>1</v>
      </c>
      <c r="R17" s="197"/>
      <c r="S17" s="215"/>
      <c r="T17" s="204" t="s">
        <v>77</v>
      </c>
      <c r="U17" s="205" t="n">
        <v>0</v>
      </c>
      <c r="V17" s="206" t="n">
        <v>0.370288248337029</v>
      </c>
      <c r="W17" s="206" t="n">
        <v>0.0798226164079823</v>
      </c>
      <c r="X17" s="206" t="n">
        <v>0.0221729490022173</v>
      </c>
      <c r="Y17" s="206" t="n">
        <v>0.0332594235033259</v>
      </c>
      <c r="Z17" s="206" t="n">
        <v>0.323725055432373</v>
      </c>
      <c r="AA17" s="206" t="n">
        <v>0.0665188470066519</v>
      </c>
      <c r="AB17" s="206" t="n">
        <v>0.0909090909090909</v>
      </c>
      <c r="AC17" s="206" t="n">
        <v>0.0133037694013304</v>
      </c>
      <c r="AD17" s="206" t="n">
        <v>0</v>
      </c>
      <c r="AE17" s="207" t="n">
        <v>1</v>
      </c>
      <c r="AF17" s="183"/>
    </row>
    <row r="18" customFormat="false" ht="13.35" hidden="false" customHeight="true" outlineLevel="0" collapsed="false">
      <c r="A18" s="194"/>
      <c r="B18" s="195"/>
      <c r="C18" s="195"/>
      <c r="D18" s="203" t="s">
        <v>78</v>
      </c>
      <c r="E18" s="150" t="n">
        <f aca="false">U22</f>
        <v>0</v>
      </c>
      <c r="F18" s="151" t="n">
        <f aca="false">V22</f>
        <v>0.00693756194251734</v>
      </c>
      <c r="G18" s="151" t="n">
        <f aca="false">W22</f>
        <v>0</v>
      </c>
      <c r="H18" s="151" t="n">
        <f aca="false">X22</f>
        <v>0</v>
      </c>
      <c r="I18" s="151" t="n">
        <f aca="false">Y22</f>
        <v>0.0220588235294118</v>
      </c>
      <c r="J18" s="151" t="n">
        <f aca="false">Z22</f>
        <v>0.0355731225296443</v>
      </c>
      <c r="K18" s="151" t="n">
        <f aca="false">AA22</f>
        <v>0.0484988452655889</v>
      </c>
      <c r="L18" s="151" t="n">
        <f aca="false">AB22</f>
        <v>0.00775193798449613</v>
      </c>
      <c r="M18" s="151" t="n">
        <f aca="false">AC22</f>
        <v>0.0285714285714286</v>
      </c>
      <c r="N18" s="151" t="n">
        <f aca="false">AD22</f>
        <v>0</v>
      </c>
      <c r="O18" s="152" t="n">
        <f aca="false">AE22</f>
        <v>0.0197666882696047</v>
      </c>
      <c r="R18" s="197"/>
      <c r="S18" s="215"/>
      <c r="T18" s="204" t="s">
        <v>78</v>
      </c>
      <c r="U18" s="205" t="n">
        <v>0</v>
      </c>
      <c r="V18" s="206" t="n">
        <v>0.165510406342914</v>
      </c>
      <c r="W18" s="206" t="n">
        <v>0.143426294820717</v>
      </c>
      <c r="X18" s="206" t="n">
        <v>0.144927536231884</v>
      </c>
      <c r="Y18" s="206" t="n">
        <v>0.110294117647059</v>
      </c>
      <c r="Z18" s="206" t="n">
        <v>0.19235836627141</v>
      </c>
      <c r="AA18" s="206" t="n">
        <v>0.069284064665127</v>
      </c>
      <c r="AB18" s="206" t="n">
        <v>0.158914728682171</v>
      </c>
      <c r="AC18" s="206" t="n">
        <v>0.171428571428571</v>
      </c>
      <c r="AD18" s="206" t="n">
        <v>0</v>
      </c>
      <c r="AE18" s="207" t="n">
        <v>0.146143875567077</v>
      </c>
      <c r="AF18" s="183"/>
    </row>
    <row r="19" customFormat="false" ht="12.75" hidden="false" customHeight="false" outlineLevel="0" collapsed="false">
      <c r="A19" s="194"/>
      <c r="B19" s="195"/>
      <c r="C19" s="213"/>
      <c r="D19" s="208" t="s">
        <v>79</v>
      </c>
      <c r="E19" s="158" t="n">
        <f aca="false">U23</f>
        <v>0</v>
      </c>
      <c r="F19" s="159" t="n">
        <f aca="false">V23</f>
        <v>0.00226830848995463</v>
      </c>
      <c r="G19" s="159" t="n">
        <f aca="false">W23</f>
        <v>0</v>
      </c>
      <c r="H19" s="159" t="n">
        <f aca="false">X23</f>
        <v>0</v>
      </c>
      <c r="I19" s="159" t="n">
        <f aca="false">Y23</f>
        <v>0.000972132209980557</v>
      </c>
      <c r="J19" s="159" t="n">
        <f aca="false">Z23</f>
        <v>0.00874918988982502</v>
      </c>
      <c r="K19" s="159" t="n">
        <f aca="false">AA23</f>
        <v>0.0068049254698639</v>
      </c>
      <c r="L19" s="159" t="n">
        <f aca="false">AB23</f>
        <v>0.000648088139987038</v>
      </c>
      <c r="M19" s="159" t="n">
        <f aca="false">AC23</f>
        <v>0.000324044069993519</v>
      </c>
      <c r="N19" s="159" t="n">
        <f aca="false">AD23</f>
        <v>0</v>
      </c>
      <c r="O19" s="160" t="n">
        <f aca="false">AE23</f>
        <v>0.0197666882696047</v>
      </c>
      <c r="R19" s="197"/>
      <c r="S19" s="215"/>
      <c r="T19" s="209" t="s">
        <v>79</v>
      </c>
      <c r="U19" s="210" t="n">
        <v>0</v>
      </c>
      <c r="V19" s="211" t="n">
        <v>0.0541153596889177</v>
      </c>
      <c r="W19" s="211" t="n">
        <v>0.0116655865197667</v>
      </c>
      <c r="X19" s="211" t="n">
        <v>0.00324044069993519</v>
      </c>
      <c r="Y19" s="211" t="n">
        <v>0.00486066104990279</v>
      </c>
      <c r="Z19" s="211" t="n">
        <v>0.0473104342190538</v>
      </c>
      <c r="AA19" s="211" t="n">
        <v>0.00972132209980557</v>
      </c>
      <c r="AB19" s="211" t="n">
        <v>0.0132858068697343</v>
      </c>
      <c r="AC19" s="211" t="n">
        <v>0.00194426441996111</v>
      </c>
      <c r="AD19" s="211" t="n">
        <v>0</v>
      </c>
      <c r="AE19" s="212" t="n">
        <v>0.146143875567077</v>
      </c>
      <c r="AF19" s="183"/>
    </row>
    <row r="20" customFormat="false" ht="13.35" hidden="false" customHeight="true" outlineLevel="0" collapsed="false">
      <c r="A20" s="194"/>
      <c r="B20" s="195"/>
      <c r="C20" s="213" t="s">
        <v>23</v>
      </c>
      <c r="D20" s="214" t="s">
        <v>74</v>
      </c>
      <c r="E20" s="140" t="n">
        <f aca="false">U24</f>
        <v>9</v>
      </c>
      <c r="F20" s="141" t="n">
        <f aca="false">V24</f>
        <v>88</v>
      </c>
      <c r="G20" s="141" t="n">
        <f aca="false">W24</f>
        <v>35</v>
      </c>
      <c r="H20" s="141" t="n">
        <f aca="false">X24</f>
        <v>6</v>
      </c>
      <c r="I20" s="141" t="n">
        <f aca="false">Y24</f>
        <v>21</v>
      </c>
      <c r="J20" s="141" t="n">
        <f aca="false">Z24</f>
        <v>66</v>
      </c>
      <c r="K20" s="141" t="n">
        <f aca="false">AA24</f>
        <v>20</v>
      </c>
      <c r="L20" s="141" t="n">
        <f aca="false">AB24</f>
        <v>26</v>
      </c>
      <c r="M20" s="141" t="n">
        <f aca="false">AC24</f>
        <v>2</v>
      </c>
      <c r="N20" s="141" t="n">
        <f aca="false">AD24</f>
        <v>27</v>
      </c>
      <c r="O20" s="142" t="n">
        <f aca="false">AE24</f>
        <v>300</v>
      </c>
      <c r="R20" s="197"/>
      <c r="S20" s="215" t="s">
        <v>46</v>
      </c>
      <c r="T20" s="216" t="s">
        <v>74</v>
      </c>
      <c r="U20" s="217" t="n">
        <v>0</v>
      </c>
      <c r="V20" s="218" t="n">
        <v>7</v>
      </c>
      <c r="W20" s="218" t="n">
        <v>0</v>
      </c>
      <c r="X20" s="218" t="n">
        <v>0</v>
      </c>
      <c r="Y20" s="218" t="n">
        <v>3</v>
      </c>
      <c r="Z20" s="218" t="n">
        <v>27</v>
      </c>
      <c r="AA20" s="218" t="n">
        <v>21</v>
      </c>
      <c r="AB20" s="218" t="n">
        <v>2</v>
      </c>
      <c r="AC20" s="218" t="n">
        <v>1</v>
      </c>
      <c r="AD20" s="218" t="n">
        <v>0</v>
      </c>
      <c r="AE20" s="219" t="n">
        <v>61</v>
      </c>
      <c r="AF20" s="183"/>
    </row>
    <row r="21" customFormat="false" ht="45" hidden="false" customHeight="false" outlineLevel="0" collapsed="false">
      <c r="A21" s="194"/>
      <c r="B21" s="195"/>
      <c r="C21" s="195"/>
      <c r="D21" s="203" t="s">
        <v>76</v>
      </c>
      <c r="E21" s="150" t="n">
        <f aca="false">U25</f>
        <v>0.03</v>
      </c>
      <c r="F21" s="151" t="n">
        <f aca="false">V25</f>
        <v>0.293333333333333</v>
      </c>
      <c r="G21" s="151" t="n">
        <f aca="false">W25</f>
        <v>0.116666666666667</v>
      </c>
      <c r="H21" s="151" t="n">
        <f aca="false">X25</f>
        <v>0.02</v>
      </c>
      <c r="I21" s="151" t="n">
        <f aca="false">Y25</f>
        <v>0.07</v>
      </c>
      <c r="J21" s="151" t="n">
        <f aca="false">Z25</f>
        <v>0.22</v>
      </c>
      <c r="K21" s="151" t="n">
        <f aca="false">AA25</f>
        <v>0.0666666666666667</v>
      </c>
      <c r="L21" s="151" t="n">
        <f aca="false">AB25</f>
        <v>0.0866666666666667</v>
      </c>
      <c r="M21" s="151" t="n">
        <f aca="false">AC25</f>
        <v>0.00666666666666667</v>
      </c>
      <c r="N21" s="151" t="n">
        <f aca="false">AD25</f>
        <v>0.09</v>
      </c>
      <c r="O21" s="152" t="n">
        <f aca="false">AE25</f>
        <v>1</v>
      </c>
      <c r="R21" s="197"/>
      <c r="S21" s="215"/>
      <c r="T21" s="204" t="s">
        <v>77</v>
      </c>
      <c r="U21" s="205" t="n">
        <v>0</v>
      </c>
      <c r="V21" s="206" t="n">
        <v>0.114754098360656</v>
      </c>
      <c r="W21" s="206" t="n">
        <v>0</v>
      </c>
      <c r="X21" s="206" t="n">
        <v>0</v>
      </c>
      <c r="Y21" s="206" t="n">
        <v>0.0491803278688525</v>
      </c>
      <c r="Z21" s="206" t="n">
        <v>0.442622950819672</v>
      </c>
      <c r="AA21" s="206" t="n">
        <v>0.344262295081967</v>
      </c>
      <c r="AB21" s="206" t="n">
        <v>0.0327868852459016</v>
      </c>
      <c r="AC21" s="206" t="n">
        <v>0.0163934426229508</v>
      </c>
      <c r="AD21" s="206" t="n">
        <v>0</v>
      </c>
      <c r="AE21" s="207" t="n">
        <v>1</v>
      </c>
      <c r="AF21" s="183"/>
    </row>
    <row r="22" customFormat="false" ht="36" hidden="false" customHeight="false" outlineLevel="0" collapsed="false">
      <c r="A22" s="194"/>
      <c r="B22" s="195"/>
      <c r="C22" s="195"/>
      <c r="D22" s="203" t="s">
        <v>78</v>
      </c>
      <c r="E22" s="150" t="n">
        <f aca="false">U26</f>
        <v>0.230769230769231</v>
      </c>
      <c r="F22" s="151" t="n">
        <f aca="false">V26</f>
        <v>0.087215064420218</v>
      </c>
      <c r="G22" s="151" t="n">
        <f aca="false">W26</f>
        <v>0.139442231075697</v>
      </c>
      <c r="H22" s="151" t="n">
        <f aca="false">X26</f>
        <v>0.0869565217391304</v>
      </c>
      <c r="I22" s="151" t="n">
        <f aca="false">Y26</f>
        <v>0.154411764705882</v>
      </c>
      <c r="J22" s="151" t="n">
        <f aca="false">Z26</f>
        <v>0.0869565217391304</v>
      </c>
      <c r="K22" s="151" t="n">
        <f aca="false">AA26</f>
        <v>0.046189376443418</v>
      </c>
      <c r="L22" s="151" t="n">
        <f aca="false">AB26</f>
        <v>0.10077519379845</v>
      </c>
      <c r="M22" s="151" t="n">
        <f aca="false">AC26</f>
        <v>0.0571428571428571</v>
      </c>
      <c r="N22" s="151" t="n">
        <f aca="false">AD26</f>
        <v>0.278350515463918</v>
      </c>
      <c r="O22" s="152" t="n">
        <f aca="false">AE26</f>
        <v>0.0972132209980557</v>
      </c>
      <c r="R22" s="197"/>
      <c r="S22" s="215"/>
      <c r="T22" s="204" t="s">
        <v>78</v>
      </c>
      <c r="U22" s="205" t="n">
        <v>0</v>
      </c>
      <c r="V22" s="206" t="n">
        <v>0.00693756194251734</v>
      </c>
      <c r="W22" s="206" t="n">
        <v>0</v>
      </c>
      <c r="X22" s="206" t="n">
        <v>0</v>
      </c>
      <c r="Y22" s="206" t="n">
        <v>0.0220588235294118</v>
      </c>
      <c r="Z22" s="206" t="n">
        <v>0.0355731225296443</v>
      </c>
      <c r="AA22" s="206" t="n">
        <v>0.0484988452655889</v>
      </c>
      <c r="AB22" s="206" t="n">
        <v>0.00775193798449613</v>
      </c>
      <c r="AC22" s="206" t="n">
        <v>0.0285714285714286</v>
      </c>
      <c r="AD22" s="206" t="n">
        <v>0</v>
      </c>
      <c r="AE22" s="207" t="n">
        <v>0.0197666882696047</v>
      </c>
      <c r="AF22" s="183"/>
    </row>
    <row r="23" customFormat="false" ht="12.75" hidden="false" customHeight="false" outlineLevel="0" collapsed="false">
      <c r="A23" s="194"/>
      <c r="B23" s="195"/>
      <c r="C23" s="213"/>
      <c r="D23" s="208" t="s">
        <v>79</v>
      </c>
      <c r="E23" s="158" t="n">
        <f aca="false">U27</f>
        <v>0.00291639662994167</v>
      </c>
      <c r="F23" s="159" t="n">
        <f aca="false">V27</f>
        <v>0.0285158781594297</v>
      </c>
      <c r="G23" s="159" t="n">
        <f aca="false">W27</f>
        <v>0.0113415424497732</v>
      </c>
      <c r="H23" s="159" t="n">
        <f aca="false">X27</f>
        <v>0.00194426441996111</v>
      </c>
      <c r="I23" s="159" t="n">
        <f aca="false">Y27</f>
        <v>0.0068049254698639</v>
      </c>
      <c r="J23" s="159" t="n">
        <f aca="false">Z27</f>
        <v>0.0213869086195723</v>
      </c>
      <c r="K23" s="159" t="n">
        <f aca="false">AA27</f>
        <v>0.00648088139987038</v>
      </c>
      <c r="L23" s="159" t="n">
        <f aca="false">AB27</f>
        <v>0.0084251458198315</v>
      </c>
      <c r="M23" s="159" t="n">
        <f aca="false">AC27</f>
        <v>0.000648088139987038</v>
      </c>
      <c r="N23" s="159" t="n">
        <f aca="false">AD27</f>
        <v>0.00874918988982502</v>
      </c>
      <c r="O23" s="160" t="n">
        <f aca="false">AE27</f>
        <v>0.0972132209980557</v>
      </c>
      <c r="R23" s="197"/>
      <c r="S23" s="215"/>
      <c r="T23" s="209" t="s">
        <v>79</v>
      </c>
      <c r="U23" s="210" t="n">
        <v>0</v>
      </c>
      <c r="V23" s="211" t="n">
        <v>0.00226830848995463</v>
      </c>
      <c r="W23" s="211" t="n">
        <v>0</v>
      </c>
      <c r="X23" s="211" t="n">
        <v>0</v>
      </c>
      <c r="Y23" s="211" t="n">
        <v>0.000972132209980557</v>
      </c>
      <c r="Z23" s="211" t="n">
        <v>0.00874918988982502</v>
      </c>
      <c r="AA23" s="211" t="n">
        <v>0.0068049254698639</v>
      </c>
      <c r="AB23" s="211" t="n">
        <v>0.000648088139987038</v>
      </c>
      <c r="AC23" s="211" t="n">
        <v>0.000324044069993519</v>
      </c>
      <c r="AD23" s="211" t="n">
        <v>0</v>
      </c>
      <c r="AE23" s="212" t="n">
        <v>0.0197666882696047</v>
      </c>
      <c r="AF23" s="183"/>
    </row>
    <row r="24" customFormat="false" ht="12.75" hidden="false" customHeight="true" outlineLevel="0" collapsed="false">
      <c r="A24" s="194"/>
      <c r="B24" s="195"/>
      <c r="C24" s="213" t="s">
        <v>24</v>
      </c>
      <c r="D24" s="214" t="s">
        <v>74</v>
      </c>
      <c r="E24" s="140" t="n">
        <f aca="false">U28</f>
        <v>1</v>
      </c>
      <c r="F24" s="141" t="n">
        <f aca="false">V28</f>
        <v>24</v>
      </c>
      <c r="G24" s="141" t="n">
        <f aca="false">W28</f>
        <v>6</v>
      </c>
      <c r="H24" s="141" t="n">
        <f aca="false">X28</f>
        <v>0</v>
      </c>
      <c r="I24" s="141" t="n">
        <f aca="false">Y28</f>
        <v>3</v>
      </c>
      <c r="J24" s="141" t="n">
        <f aca="false">Z28</f>
        <v>13</v>
      </c>
      <c r="K24" s="141" t="n">
        <f aca="false">AA28</f>
        <v>0</v>
      </c>
      <c r="L24" s="141" t="n">
        <f aca="false">AB28</f>
        <v>11</v>
      </c>
      <c r="M24" s="141" t="n">
        <f aca="false">AC28</f>
        <v>1</v>
      </c>
      <c r="N24" s="141" t="n">
        <f aca="false">AD28</f>
        <v>17</v>
      </c>
      <c r="O24" s="142" t="n">
        <f aca="false">AE28</f>
        <v>76</v>
      </c>
      <c r="R24" s="197"/>
      <c r="S24" s="215" t="s">
        <v>23</v>
      </c>
      <c r="T24" s="216" t="s">
        <v>74</v>
      </c>
      <c r="U24" s="217" t="n">
        <v>9</v>
      </c>
      <c r="V24" s="218" t="n">
        <v>88</v>
      </c>
      <c r="W24" s="218" t="n">
        <v>35</v>
      </c>
      <c r="X24" s="218" t="n">
        <v>6</v>
      </c>
      <c r="Y24" s="218" t="n">
        <v>21</v>
      </c>
      <c r="Z24" s="218" t="n">
        <v>66</v>
      </c>
      <c r="AA24" s="218" t="n">
        <v>20</v>
      </c>
      <c r="AB24" s="218" t="n">
        <v>26</v>
      </c>
      <c r="AC24" s="218" t="n">
        <v>2</v>
      </c>
      <c r="AD24" s="218" t="n">
        <v>27</v>
      </c>
      <c r="AE24" s="219" t="n">
        <v>300</v>
      </c>
      <c r="AF24" s="183"/>
    </row>
    <row r="25" customFormat="false" ht="45" hidden="false" customHeight="false" outlineLevel="0" collapsed="false">
      <c r="A25" s="194"/>
      <c r="B25" s="195"/>
      <c r="C25" s="195"/>
      <c r="D25" s="203" t="s">
        <v>76</v>
      </c>
      <c r="E25" s="150" t="n">
        <f aca="false">U29</f>
        <v>0.0131578947368421</v>
      </c>
      <c r="F25" s="151" t="n">
        <f aca="false">V29</f>
        <v>0.315789473684211</v>
      </c>
      <c r="G25" s="151" t="n">
        <f aca="false">W29</f>
        <v>0.0789473684210526</v>
      </c>
      <c r="H25" s="151" t="n">
        <f aca="false">X29</f>
        <v>0</v>
      </c>
      <c r="I25" s="151" t="n">
        <f aca="false">Y29</f>
        <v>0.0394736842105263</v>
      </c>
      <c r="J25" s="151" t="n">
        <f aca="false">Z29</f>
        <v>0.171052631578947</v>
      </c>
      <c r="K25" s="151" t="n">
        <f aca="false">AA29</f>
        <v>0</v>
      </c>
      <c r="L25" s="151" t="n">
        <f aca="false">AB29</f>
        <v>0.144736842105263</v>
      </c>
      <c r="M25" s="151" t="n">
        <f aca="false">AC29</f>
        <v>0.0131578947368421</v>
      </c>
      <c r="N25" s="151" t="n">
        <f aca="false">AD29</f>
        <v>0.223684210526316</v>
      </c>
      <c r="O25" s="152" t="n">
        <f aca="false">AE29</f>
        <v>1</v>
      </c>
      <c r="R25" s="197"/>
      <c r="S25" s="215"/>
      <c r="T25" s="204" t="s">
        <v>77</v>
      </c>
      <c r="U25" s="205" t="n">
        <v>0.03</v>
      </c>
      <c r="V25" s="206" t="n">
        <v>0.293333333333333</v>
      </c>
      <c r="W25" s="206" t="n">
        <v>0.116666666666667</v>
      </c>
      <c r="X25" s="206" t="n">
        <v>0.02</v>
      </c>
      <c r="Y25" s="206" t="n">
        <v>0.07</v>
      </c>
      <c r="Z25" s="206" t="n">
        <v>0.22</v>
      </c>
      <c r="AA25" s="206" t="n">
        <v>0.0666666666666667</v>
      </c>
      <c r="AB25" s="206" t="n">
        <v>0.0866666666666667</v>
      </c>
      <c r="AC25" s="206" t="n">
        <v>0.00666666666666667</v>
      </c>
      <c r="AD25" s="206" t="n">
        <v>0.09</v>
      </c>
      <c r="AE25" s="207" t="n">
        <v>1</v>
      </c>
      <c r="AF25" s="183"/>
    </row>
    <row r="26" customFormat="false" ht="36" hidden="false" customHeight="false" outlineLevel="0" collapsed="false">
      <c r="A26" s="194"/>
      <c r="B26" s="195"/>
      <c r="C26" s="195"/>
      <c r="D26" s="203" t="s">
        <v>78</v>
      </c>
      <c r="E26" s="150" t="n">
        <f aca="false">U30</f>
        <v>0.0256410256410256</v>
      </c>
      <c r="F26" s="151" t="n">
        <f aca="false">V30</f>
        <v>0.0237859266600595</v>
      </c>
      <c r="G26" s="151" t="n">
        <f aca="false">W30</f>
        <v>0.0239043824701195</v>
      </c>
      <c r="H26" s="151" t="n">
        <f aca="false">X30</f>
        <v>0</v>
      </c>
      <c r="I26" s="151" t="n">
        <f aca="false">Y30</f>
        <v>0.0220588235294118</v>
      </c>
      <c r="J26" s="151" t="n">
        <f aca="false">Z30</f>
        <v>0.0171277997364954</v>
      </c>
      <c r="K26" s="151" t="n">
        <f aca="false">AA30</f>
        <v>0</v>
      </c>
      <c r="L26" s="151" t="n">
        <f aca="false">AB30</f>
        <v>0.0426356589147287</v>
      </c>
      <c r="M26" s="151" t="n">
        <f aca="false">AC30</f>
        <v>0.0285714285714286</v>
      </c>
      <c r="N26" s="151" t="n">
        <f aca="false">AD30</f>
        <v>0.175257731958763</v>
      </c>
      <c r="O26" s="152" t="n">
        <f aca="false">AE30</f>
        <v>0.0246273493195075</v>
      </c>
      <c r="R26" s="197"/>
      <c r="S26" s="215"/>
      <c r="T26" s="204" t="s">
        <v>78</v>
      </c>
      <c r="U26" s="205" t="n">
        <v>0.230769230769231</v>
      </c>
      <c r="V26" s="206" t="n">
        <v>0.087215064420218</v>
      </c>
      <c r="W26" s="206" t="n">
        <v>0.139442231075697</v>
      </c>
      <c r="X26" s="206" t="n">
        <v>0.0869565217391304</v>
      </c>
      <c r="Y26" s="206" t="n">
        <v>0.154411764705882</v>
      </c>
      <c r="Z26" s="206" t="n">
        <v>0.0869565217391304</v>
      </c>
      <c r="AA26" s="206" t="n">
        <v>0.046189376443418</v>
      </c>
      <c r="AB26" s="206" t="n">
        <v>0.10077519379845</v>
      </c>
      <c r="AC26" s="206" t="n">
        <v>0.0571428571428571</v>
      </c>
      <c r="AD26" s="206" t="n">
        <v>0.278350515463918</v>
      </c>
      <c r="AE26" s="207" t="n">
        <v>0.0972132209980557</v>
      </c>
      <c r="AF26" s="183"/>
    </row>
    <row r="27" customFormat="false" ht="12.75" hidden="false" customHeight="false" outlineLevel="0" collapsed="false">
      <c r="A27" s="194"/>
      <c r="B27" s="195"/>
      <c r="C27" s="213"/>
      <c r="D27" s="208" t="s">
        <v>79</v>
      </c>
      <c r="E27" s="158" t="n">
        <f aca="false">U31</f>
        <v>0.000324044069993519</v>
      </c>
      <c r="F27" s="159" t="n">
        <f aca="false">V31</f>
        <v>0.00777705767984446</v>
      </c>
      <c r="G27" s="159" t="n">
        <f aca="false">W31</f>
        <v>0.00194426441996111</v>
      </c>
      <c r="H27" s="159" t="n">
        <f aca="false">X31</f>
        <v>0</v>
      </c>
      <c r="I27" s="159" t="n">
        <f aca="false">Y31</f>
        <v>0.000972132209980557</v>
      </c>
      <c r="J27" s="159" t="n">
        <f aca="false">Z31</f>
        <v>0.00421257290991575</v>
      </c>
      <c r="K27" s="159" t="n">
        <f aca="false">AA31</f>
        <v>0</v>
      </c>
      <c r="L27" s="159" t="n">
        <f aca="false">AB31</f>
        <v>0.00356448476992871</v>
      </c>
      <c r="M27" s="159" t="n">
        <f aca="false">AC31</f>
        <v>0.000324044069993519</v>
      </c>
      <c r="N27" s="159" t="n">
        <f aca="false">AD31</f>
        <v>0.00550874918988983</v>
      </c>
      <c r="O27" s="160" t="n">
        <f aca="false">AE31</f>
        <v>0.0246273493195075</v>
      </c>
      <c r="R27" s="197"/>
      <c r="S27" s="215"/>
      <c r="T27" s="209" t="s">
        <v>79</v>
      </c>
      <c r="U27" s="210" t="n">
        <v>0.00291639662994167</v>
      </c>
      <c r="V27" s="211" t="n">
        <v>0.0285158781594297</v>
      </c>
      <c r="W27" s="211" t="n">
        <v>0.0113415424497732</v>
      </c>
      <c r="X27" s="211" t="n">
        <v>0.00194426441996111</v>
      </c>
      <c r="Y27" s="211" t="n">
        <v>0.0068049254698639</v>
      </c>
      <c r="Z27" s="211" t="n">
        <v>0.0213869086195723</v>
      </c>
      <c r="AA27" s="211" t="n">
        <v>0.00648088139987038</v>
      </c>
      <c r="AB27" s="211" t="n">
        <v>0.0084251458198315</v>
      </c>
      <c r="AC27" s="211" t="n">
        <v>0.000648088139987038</v>
      </c>
      <c r="AD27" s="211" t="n">
        <v>0.00874918988982502</v>
      </c>
      <c r="AE27" s="212" t="n">
        <v>0.0972132209980557</v>
      </c>
      <c r="AF27" s="183"/>
    </row>
    <row r="28" customFormat="false" ht="13.35" hidden="false" customHeight="true" outlineLevel="0" collapsed="false">
      <c r="A28" s="194"/>
      <c r="B28" s="195"/>
      <c r="C28" s="213" t="s">
        <v>25</v>
      </c>
      <c r="D28" s="214" t="s">
        <v>74</v>
      </c>
      <c r="E28" s="140" t="n">
        <f aca="false">U12</f>
        <v>0</v>
      </c>
      <c r="F28" s="141" t="n">
        <f aca="false">V12</f>
        <v>36</v>
      </c>
      <c r="G28" s="141" t="n">
        <f aca="false">W12</f>
        <v>7</v>
      </c>
      <c r="H28" s="141" t="n">
        <f aca="false">X12</f>
        <v>7</v>
      </c>
      <c r="I28" s="141" t="n">
        <f aca="false">Y12</f>
        <v>3</v>
      </c>
      <c r="J28" s="141" t="n">
        <f aca="false">Z12</f>
        <v>8</v>
      </c>
      <c r="K28" s="141" t="n">
        <f aca="false">AA12</f>
        <v>6</v>
      </c>
      <c r="L28" s="141" t="n">
        <f aca="false">AB12</f>
        <v>11</v>
      </c>
      <c r="M28" s="141" t="n">
        <f aca="false">AC12</f>
        <v>2</v>
      </c>
      <c r="N28" s="141" t="n">
        <f aca="false">AD12</f>
        <v>0</v>
      </c>
      <c r="O28" s="142" t="n">
        <f aca="false">AE12</f>
        <v>80</v>
      </c>
      <c r="R28" s="197"/>
      <c r="S28" s="215" t="s">
        <v>24</v>
      </c>
      <c r="T28" s="216" t="s">
        <v>74</v>
      </c>
      <c r="U28" s="217" t="n">
        <v>1</v>
      </c>
      <c r="V28" s="218" t="n">
        <v>24</v>
      </c>
      <c r="W28" s="218" t="n">
        <v>6</v>
      </c>
      <c r="X28" s="218" t="n">
        <v>0</v>
      </c>
      <c r="Y28" s="218" t="n">
        <v>3</v>
      </c>
      <c r="Z28" s="218" t="n">
        <v>13</v>
      </c>
      <c r="AA28" s="218" t="n">
        <v>0</v>
      </c>
      <c r="AB28" s="218" t="n">
        <v>11</v>
      </c>
      <c r="AC28" s="218" t="n">
        <v>1</v>
      </c>
      <c r="AD28" s="218" t="n">
        <v>17</v>
      </c>
      <c r="AE28" s="219" t="n">
        <v>76</v>
      </c>
      <c r="AF28" s="183"/>
    </row>
    <row r="29" customFormat="false" ht="45" hidden="false" customHeight="false" outlineLevel="0" collapsed="false">
      <c r="A29" s="194"/>
      <c r="B29" s="195"/>
      <c r="C29" s="195"/>
      <c r="D29" s="203" t="s">
        <v>76</v>
      </c>
      <c r="E29" s="150" t="n">
        <f aca="false">U13</f>
        <v>0</v>
      </c>
      <c r="F29" s="151" t="n">
        <f aca="false">V13</f>
        <v>0.45</v>
      </c>
      <c r="G29" s="151" t="n">
        <f aca="false">W13</f>
        <v>0.0875</v>
      </c>
      <c r="H29" s="151" t="n">
        <f aca="false">X13</f>
        <v>0.0875</v>
      </c>
      <c r="I29" s="151" t="n">
        <f aca="false">Y13</f>
        <v>0.0375</v>
      </c>
      <c r="J29" s="151" t="n">
        <f aca="false">Z13</f>
        <v>0.1</v>
      </c>
      <c r="K29" s="151" t="n">
        <f aca="false">AA13</f>
        <v>0.075</v>
      </c>
      <c r="L29" s="151" t="n">
        <f aca="false">AB13</f>
        <v>0.1375</v>
      </c>
      <c r="M29" s="151" t="n">
        <f aca="false">AC13</f>
        <v>0.025</v>
      </c>
      <c r="N29" s="151" t="n">
        <f aca="false">AD13</f>
        <v>0</v>
      </c>
      <c r="O29" s="152" t="n">
        <f aca="false">AE13</f>
        <v>1</v>
      </c>
      <c r="R29" s="197"/>
      <c r="S29" s="215"/>
      <c r="T29" s="204" t="s">
        <v>77</v>
      </c>
      <c r="U29" s="205" t="n">
        <v>0.0131578947368421</v>
      </c>
      <c r="V29" s="206" t="n">
        <v>0.315789473684211</v>
      </c>
      <c r="W29" s="206" t="n">
        <v>0.0789473684210526</v>
      </c>
      <c r="X29" s="206" t="n">
        <v>0</v>
      </c>
      <c r="Y29" s="206" t="n">
        <v>0.0394736842105263</v>
      </c>
      <c r="Z29" s="206" t="n">
        <v>0.171052631578947</v>
      </c>
      <c r="AA29" s="206" t="n">
        <v>0</v>
      </c>
      <c r="AB29" s="206" t="n">
        <v>0.144736842105263</v>
      </c>
      <c r="AC29" s="206" t="n">
        <v>0.0131578947368421</v>
      </c>
      <c r="AD29" s="206" t="n">
        <v>0.223684210526316</v>
      </c>
      <c r="AE29" s="207" t="n">
        <v>1</v>
      </c>
      <c r="AF29" s="183"/>
    </row>
    <row r="30" customFormat="false" ht="36" hidden="false" customHeight="false" outlineLevel="0" collapsed="false">
      <c r="A30" s="194"/>
      <c r="B30" s="195"/>
      <c r="C30" s="195"/>
      <c r="D30" s="203" t="s">
        <v>78</v>
      </c>
      <c r="E30" s="150" t="n">
        <f aca="false">U14</f>
        <v>0</v>
      </c>
      <c r="F30" s="151" t="n">
        <f aca="false">V14</f>
        <v>0.0356788899900892</v>
      </c>
      <c r="G30" s="151" t="n">
        <f aca="false">W14</f>
        <v>0.0278884462151394</v>
      </c>
      <c r="H30" s="151" t="n">
        <f aca="false">X14</f>
        <v>0.101449275362319</v>
      </c>
      <c r="I30" s="151" t="n">
        <f aca="false">Y14</f>
        <v>0.0220588235294118</v>
      </c>
      <c r="J30" s="151" t="n">
        <f aca="false">Z14</f>
        <v>0.0105401844532279</v>
      </c>
      <c r="K30" s="151" t="n">
        <f aca="false">AA14</f>
        <v>0.0138568129330254</v>
      </c>
      <c r="L30" s="151" t="n">
        <f aca="false">AB14</f>
        <v>0.0426356589147287</v>
      </c>
      <c r="M30" s="151" t="n">
        <f aca="false">AC14</f>
        <v>0.0571428571428571</v>
      </c>
      <c r="N30" s="151" t="n">
        <f aca="false">AD14</f>
        <v>0</v>
      </c>
      <c r="O30" s="152" t="n">
        <f aca="false">AE14</f>
        <v>0.0259235255994815</v>
      </c>
      <c r="R30" s="197"/>
      <c r="S30" s="215"/>
      <c r="T30" s="204" t="s">
        <v>78</v>
      </c>
      <c r="U30" s="205" t="n">
        <v>0.0256410256410256</v>
      </c>
      <c r="V30" s="206" t="n">
        <v>0.0237859266600595</v>
      </c>
      <c r="W30" s="206" t="n">
        <v>0.0239043824701195</v>
      </c>
      <c r="X30" s="206" t="n">
        <v>0</v>
      </c>
      <c r="Y30" s="206" t="n">
        <v>0.0220588235294118</v>
      </c>
      <c r="Z30" s="206" t="n">
        <v>0.0171277997364954</v>
      </c>
      <c r="AA30" s="206" t="n">
        <v>0</v>
      </c>
      <c r="AB30" s="206" t="n">
        <v>0.0426356589147287</v>
      </c>
      <c r="AC30" s="206" t="n">
        <v>0.0285714285714286</v>
      </c>
      <c r="AD30" s="206" t="n">
        <v>0.175257731958763</v>
      </c>
      <c r="AE30" s="207" t="n">
        <v>0.0246273493195075</v>
      </c>
      <c r="AF30" s="183"/>
    </row>
    <row r="31" customFormat="false" ht="12.75" hidden="false" customHeight="false" outlineLevel="0" collapsed="false">
      <c r="A31" s="194"/>
      <c r="B31" s="195"/>
      <c r="C31" s="213"/>
      <c r="D31" s="208" t="s">
        <v>79</v>
      </c>
      <c r="E31" s="158" t="n">
        <f aca="false">U15</f>
        <v>0</v>
      </c>
      <c r="F31" s="159" t="n">
        <f aca="false">V15</f>
        <v>0.0116655865197667</v>
      </c>
      <c r="G31" s="159" t="n">
        <f aca="false">W15</f>
        <v>0.00226830848995463</v>
      </c>
      <c r="H31" s="159" t="n">
        <f aca="false">X15</f>
        <v>0.00226830848995463</v>
      </c>
      <c r="I31" s="159" t="n">
        <f aca="false">Y15</f>
        <v>0.000972132209980557</v>
      </c>
      <c r="J31" s="159" t="n">
        <f aca="false">Z15</f>
        <v>0.00259235255994815</v>
      </c>
      <c r="K31" s="159" t="n">
        <f aca="false">AA15</f>
        <v>0.00194426441996111</v>
      </c>
      <c r="L31" s="159" t="n">
        <f aca="false">AB15</f>
        <v>0.00356448476992871</v>
      </c>
      <c r="M31" s="159" t="n">
        <f aca="false">AC15</f>
        <v>0.000648088139987038</v>
      </c>
      <c r="N31" s="159" t="n">
        <f aca="false">AD15</f>
        <v>0</v>
      </c>
      <c r="O31" s="160" t="n">
        <f aca="false">AE15</f>
        <v>0.0259235255994815</v>
      </c>
      <c r="R31" s="197"/>
      <c r="S31" s="215"/>
      <c r="T31" s="209" t="s">
        <v>79</v>
      </c>
      <c r="U31" s="210" t="n">
        <v>0.000324044069993519</v>
      </c>
      <c r="V31" s="211" t="n">
        <v>0.00777705767984446</v>
      </c>
      <c r="W31" s="211" t="n">
        <v>0.00194426441996111</v>
      </c>
      <c r="X31" s="211" t="n">
        <v>0</v>
      </c>
      <c r="Y31" s="211" t="n">
        <v>0.000972132209980557</v>
      </c>
      <c r="Z31" s="211" t="n">
        <v>0.00421257290991575</v>
      </c>
      <c r="AA31" s="211" t="n">
        <v>0</v>
      </c>
      <c r="AB31" s="211" t="n">
        <v>0.00356448476992871</v>
      </c>
      <c r="AC31" s="211" t="n">
        <v>0.000324044069993519</v>
      </c>
      <c r="AD31" s="211" t="n">
        <v>0.00550874918988983</v>
      </c>
      <c r="AE31" s="212" t="n">
        <v>0.0246273493195075</v>
      </c>
      <c r="AF31" s="183"/>
    </row>
    <row r="32" customFormat="false" ht="13.35" hidden="false" customHeight="true" outlineLevel="0" collapsed="false">
      <c r="A32" s="194"/>
      <c r="B32" s="195"/>
      <c r="C32" s="213" t="s">
        <v>26</v>
      </c>
      <c r="D32" s="214" t="s">
        <v>74</v>
      </c>
      <c r="E32" s="140" t="n">
        <f aca="false">U32</f>
        <v>0</v>
      </c>
      <c r="F32" s="141" t="n">
        <f aca="false">V32</f>
        <v>97</v>
      </c>
      <c r="G32" s="141" t="n">
        <f aca="false">W32</f>
        <v>36</v>
      </c>
      <c r="H32" s="141" t="n">
        <f aca="false">X32</f>
        <v>9</v>
      </c>
      <c r="I32" s="141" t="n">
        <f aca="false">Y32</f>
        <v>20</v>
      </c>
      <c r="J32" s="141" t="n">
        <f aca="false">Z32</f>
        <v>74</v>
      </c>
      <c r="K32" s="141" t="n">
        <f aca="false">AA32</f>
        <v>32</v>
      </c>
      <c r="L32" s="141" t="n">
        <f aca="false">AB32</f>
        <v>36</v>
      </c>
      <c r="M32" s="141" t="n">
        <f aca="false">AC32</f>
        <v>1</v>
      </c>
      <c r="N32" s="141" t="n">
        <f aca="false">AD32</f>
        <v>0</v>
      </c>
      <c r="O32" s="142" t="n">
        <f aca="false">AE32</f>
        <v>305</v>
      </c>
      <c r="R32" s="197"/>
      <c r="S32" s="215" t="s">
        <v>26</v>
      </c>
      <c r="T32" s="216" t="s">
        <v>74</v>
      </c>
      <c r="U32" s="217" t="n">
        <v>0</v>
      </c>
      <c r="V32" s="218" t="n">
        <v>97</v>
      </c>
      <c r="W32" s="218" t="n">
        <v>36</v>
      </c>
      <c r="X32" s="218" t="n">
        <v>9</v>
      </c>
      <c r="Y32" s="218" t="n">
        <v>20</v>
      </c>
      <c r="Z32" s="218" t="n">
        <v>74</v>
      </c>
      <c r="AA32" s="218" t="n">
        <v>32</v>
      </c>
      <c r="AB32" s="218" t="n">
        <v>36</v>
      </c>
      <c r="AC32" s="218" t="n">
        <v>1</v>
      </c>
      <c r="AD32" s="218" t="n">
        <v>0</v>
      </c>
      <c r="AE32" s="219" t="n">
        <v>305</v>
      </c>
      <c r="AF32" s="183"/>
    </row>
    <row r="33" customFormat="false" ht="45" hidden="false" customHeight="false" outlineLevel="0" collapsed="false">
      <c r="A33" s="194"/>
      <c r="B33" s="195"/>
      <c r="C33" s="195"/>
      <c r="D33" s="203" t="s">
        <v>76</v>
      </c>
      <c r="E33" s="150" t="n">
        <f aca="false">U33</f>
        <v>0</v>
      </c>
      <c r="F33" s="151" t="n">
        <f aca="false">V33</f>
        <v>0.318032786885246</v>
      </c>
      <c r="G33" s="151" t="n">
        <f aca="false">W33</f>
        <v>0.118032786885246</v>
      </c>
      <c r="H33" s="151" t="n">
        <f aca="false">X33</f>
        <v>0.0295081967213115</v>
      </c>
      <c r="I33" s="151" t="n">
        <f aca="false">Y33</f>
        <v>0.0655737704918033</v>
      </c>
      <c r="J33" s="151" t="n">
        <f aca="false">Z33</f>
        <v>0.242622950819672</v>
      </c>
      <c r="K33" s="151" t="n">
        <f aca="false">AA33</f>
        <v>0.104918032786885</v>
      </c>
      <c r="L33" s="151" t="n">
        <f aca="false">AB33</f>
        <v>0.118032786885246</v>
      </c>
      <c r="M33" s="151" t="n">
        <f aca="false">AC33</f>
        <v>0.00327868852459016</v>
      </c>
      <c r="N33" s="151" t="n">
        <f aca="false">AD33</f>
        <v>0</v>
      </c>
      <c r="O33" s="152" t="n">
        <f aca="false">AE33</f>
        <v>1</v>
      </c>
      <c r="R33" s="197"/>
      <c r="S33" s="215"/>
      <c r="T33" s="204" t="s">
        <v>77</v>
      </c>
      <c r="U33" s="205" t="n">
        <v>0</v>
      </c>
      <c r="V33" s="206" t="n">
        <v>0.318032786885246</v>
      </c>
      <c r="W33" s="206" t="n">
        <v>0.118032786885246</v>
      </c>
      <c r="X33" s="206" t="n">
        <v>0.0295081967213115</v>
      </c>
      <c r="Y33" s="206" t="n">
        <v>0.0655737704918033</v>
      </c>
      <c r="Z33" s="206" t="n">
        <v>0.242622950819672</v>
      </c>
      <c r="AA33" s="206" t="n">
        <v>0.104918032786885</v>
      </c>
      <c r="AB33" s="206" t="n">
        <v>0.118032786885246</v>
      </c>
      <c r="AC33" s="206" t="n">
        <v>0.00327868852459016</v>
      </c>
      <c r="AD33" s="206" t="n">
        <v>0</v>
      </c>
      <c r="AE33" s="207" t="n">
        <v>1</v>
      </c>
      <c r="AF33" s="183"/>
    </row>
    <row r="34" customFormat="false" ht="36" hidden="false" customHeight="false" outlineLevel="0" collapsed="false">
      <c r="A34" s="194"/>
      <c r="B34" s="195"/>
      <c r="C34" s="195"/>
      <c r="D34" s="203" t="s">
        <v>78</v>
      </c>
      <c r="E34" s="150" t="n">
        <f aca="false">U34</f>
        <v>0</v>
      </c>
      <c r="F34" s="151" t="n">
        <f aca="false">V34</f>
        <v>0.0961347869177403</v>
      </c>
      <c r="G34" s="151" t="n">
        <f aca="false">W34</f>
        <v>0.143426294820717</v>
      </c>
      <c r="H34" s="151" t="n">
        <f aca="false">X34</f>
        <v>0.130434782608696</v>
      </c>
      <c r="I34" s="151" t="n">
        <f aca="false">Y34</f>
        <v>0.147058823529412</v>
      </c>
      <c r="J34" s="151" t="n">
        <f aca="false">Z34</f>
        <v>0.0974967061923584</v>
      </c>
      <c r="K34" s="151" t="n">
        <f aca="false">AA34</f>
        <v>0.0739030023094688</v>
      </c>
      <c r="L34" s="151" t="n">
        <f aca="false">AB34</f>
        <v>0.13953488372093</v>
      </c>
      <c r="M34" s="151" t="n">
        <f aca="false">AC34</f>
        <v>0.0285714285714286</v>
      </c>
      <c r="N34" s="151" t="n">
        <f aca="false">AD34</f>
        <v>0</v>
      </c>
      <c r="O34" s="152" t="n">
        <f aca="false">AE34</f>
        <v>0.0988334413480233</v>
      </c>
      <c r="R34" s="197"/>
      <c r="S34" s="215"/>
      <c r="T34" s="204" t="s">
        <v>78</v>
      </c>
      <c r="U34" s="205" t="n">
        <v>0</v>
      </c>
      <c r="V34" s="206" t="n">
        <v>0.0961347869177403</v>
      </c>
      <c r="W34" s="206" t="n">
        <v>0.143426294820717</v>
      </c>
      <c r="X34" s="206" t="n">
        <v>0.130434782608696</v>
      </c>
      <c r="Y34" s="206" t="n">
        <v>0.147058823529412</v>
      </c>
      <c r="Z34" s="206" t="n">
        <v>0.0974967061923584</v>
      </c>
      <c r="AA34" s="206" t="n">
        <v>0.0739030023094688</v>
      </c>
      <c r="AB34" s="206" t="n">
        <v>0.13953488372093</v>
      </c>
      <c r="AC34" s="206" t="n">
        <v>0.0285714285714286</v>
      </c>
      <c r="AD34" s="206" t="n">
        <v>0</v>
      </c>
      <c r="AE34" s="207" t="n">
        <v>0.0988334413480233</v>
      </c>
      <c r="AF34" s="183"/>
    </row>
    <row r="35" customFormat="false" ht="12.75" hidden="false" customHeight="false" outlineLevel="0" collapsed="false">
      <c r="A35" s="194"/>
      <c r="B35" s="195"/>
      <c r="C35" s="213"/>
      <c r="D35" s="208" t="s">
        <v>79</v>
      </c>
      <c r="E35" s="158" t="n">
        <f aca="false">U35</f>
        <v>0</v>
      </c>
      <c r="F35" s="159" t="n">
        <f aca="false">V35</f>
        <v>0.0314322747893714</v>
      </c>
      <c r="G35" s="159" t="n">
        <f aca="false">W35</f>
        <v>0.0116655865197667</v>
      </c>
      <c r="H35" s="159" t="n">
        <f aca="false">X35</f>
        <v>0.00291639662994167</v>
      </c>
      <c r="I35" s="159" t="n">
        <f aca="false">Y35</f>
        <v>0.00648088139987038</v>
      </c>
      <c r="J35" s="159" t="n">
        <f aca="false">Z35</f>
        <v>0.0239792611795204</v>
      </c>
      <c r="K35" s="159" t="n">
        <f aca="false">AA35</f>
        <v>0.0103694102397926</v>
      </c>
      <c r="L35" s="159" t="n">
        <f aca="false">AB35</f>
        <v>0.0116655865197667</v>
      </c>
      <c r="M35" s="159" t="n">
        <f aca="false">AC35</f>
        <v>0.000324044069993519</v>
      </c>
      <c r="N35" s="159" t="n">
        <f aca="false">AD35</f>
        <v>0</v>
      </c>
      <c r="O35" s="160" t="n">
        <f aca="false">AE35</f>
        <v>0.0988334413480233</v>
      </c>
      <c r="R35" s="197"/>
      <c r="S35" s="215"/>
      <c r="T35" s="209" t="s">
        <v>79</v>
      </c>
      <c r="U35" s="210" t="n">
        <v>0</v>
      </c>
      <c r="V35" s="211" t="n">
        <v>0.0314322747893714</v>
      </c>
      <c r="W35" s="211" t="n">
        <v>0.0116655865197667</v>
      </c>
      <c r="X35" s="211" t="n">
        <v>0.00291639662994167</v>
      </c>
      <c r="Y35" s="211" t="n">
        <v>0.00648088139987038</v>
      </c>
      <c r="Z35" s="211" t="n">
        <v>0.0239792611795204</v>
      </c>
      <c r="AA35" s="211" t="n">
        <v>0.0103694102397926</v>
      </c>
      <c r="AB35" s="211" t="n">
        <v>0.0116655865197667</v>
      </c>
      <c r="AC35" s="211" t="n">
        <v>0.000324044069993519</v>
      </c>
      <c r="AD35" s="211" t="n">
        <v>0</v>
      </c>
      <c r="AE35" s="212" t="n">
        <v>0.0988334413480233</v>
      </c>
      <c r="AF35" s="183"/>
    </row>
    <row r="36" customFormat="false" ht="12.75" hidden="false" customHeight="true" outlineLevel="0" collapsed="false">
      <c r="A36" s="194"/>
      <c r="B36" s="195"/>
      <c r="C36" s="220"/>
      <c r="D36" s="203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197"/>
      <c r="S36" s="215" t="s">
        <v>30</v>
      </c>
      <c r="T36" s="216" t="s">
        <v>74</v>
      </c>
      <c r="U36" s="217" t="n">
        <v>0</v>
      </c>
      <c r="V36" s="218" t="n">
        <v>31</v>
      </c>
      <c r="W36" s="218" t="n">
        <v>12</v>
      </c>
      <c r="X36" s="218" t="n">
        <v>1</v>
      </c>
      <c r="Y36" s="218" t="n">
        <v>6</v>
      </c>
      <c r="Z36" s="218" t="n">
        <v>24</v>
      </c>
      <c r="AA36" s="218" t="n">
        <v>6</v>
      </c>
      <c r="AB36" s="218" t="n">
        <v>5</v>
      </c>
      <c r="AC36" s="218" t="n">
        <v>1</v>
      </c>
      <c r="AD36" s="218" t="n">
        <v>0</v>
      </c>
      <c r="AE36" s="219" t="n">
        <v>86</v>
      </c>
      <c r="AF36" s="183"/>
    </row>
    <row r="37" customFormat="false" ht="45" hidden="false" customHeight="false" outlineLevel="0" collapsed="false">
      <c r="A37" s="194"/>
      <c r="B37" s="195"/>
      <c r="C37" s="220"/>
      <c r="D37" s="203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197"/>
      <c r="S37" s="215"/>
      <c r="T37" s="204" t="s">
        <v>77</v>
      </c>
      <c r="U37" s="205" t="n">
        <v>0</v>
      </c>
      <c r="V37" s="206" t="n">
        <v>0.36046511627907</v>
      </c>
      <c r="W37" s="206" t="n">
        <v>0.13953488372093</v>
      </c>
      <c r="X37" s="206" t="n">
        <v>0.0116279069767442</v>
      </c>
      <c r="Y37" s="206" t="n">
        <v>0.0697674418604651</v>
      </c>
      <c r="Z37" s="206" t="n">
        <v>0.27906976744186</v>
      </c>
      <c r="AA37" s="206" t="n">
        <v>0.0697674418604651</v>
      </c>
      <c r="AB37" s="206" t="n">
        <v>0.0581395348837209</v>
      </c>
      <c r="AC37" s="206" t="n">
        <v>0.0116279069767442</v>
      </c>
      <c r="AD37" s="206" t="n">
        <v>0</v>
      </c>
      <c r="AE37" s="207" t="n">
        <v>1</v>
      </c>
      <c r="AF37" s="183"/>
    </row>
    <row r="38" customFormat="false" ht="36" hidden="false" customHeight="false" outlineLevel="0" collapsed="false">
      <c r="A38" s="194"/>
      <c r="B38" s="195"/>
      <c r="C38" s="220"/>
      <c r="D38" s="203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197"/>
      <c r="S38" s="215"/>
      <c r="T38" s="204" t="s">
        <v>78</v>
      </c>
      <c r="U38" s="205" t="n">
        <v>0</v>
      </c>
      <c r="V38" s="206" t="n">
        <v>0.0307234886025768</v>
      </c>
      <c r="W38" s="206" t="n">
        <v>0.047808764940239</v>
      </c>
      <c r="X38" s="206" t="n">
        <v>0.0144927536231884</v>
      </c>
      <c r="Y38" s="206" t="n">
        <v>0.0441176470588235</v>
      </c>
      <c r="Z38" s="206" t="n">
        <v>0.0316205533596838</v>
      </c>
      <c r="AA38" s="206" t="n">
        <v>0.0138568129330254</v>
      </c>
      <c r="AB38" s="206" t="n">
        <v>0.0193798449612403</v>
      </c>
      <c r="AC38" s="206" t="n">
        <v>0.0285714285714286</v>
      </c>
      <c r="AD38" s="206" t="n">
        <v>0</v>
      </c>
      <c r="AE38" s="207" t="n">
        <v>0.0278677900194426</v>
      </c>
      <c r="AF38" s="183"/>
    </row>
    <row r="39" customFormat="false" ht="12.75" hidden="false" customHeight="false" outlineLevel="0" collapsed="false">
      <c r="A39" s="194"/>
      <c r="B39" s="195"/>
      <c r="C39" s="220"/>
      <c r="D39" s="203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197"/>
      <c r="S39" s="215"/>
      <c r="T39" s="209" t="s">
        <v>79</v>
      </c>
      <c r="U39" s="210" t="n">
        <v>0</v>
      </c>
      <c r="V39" s="211" t="n">
        <v>0.0100453661697991</v>
      </c>
      <c r="W39" s="211" t="n">
        <v>0.00388852883992223</v>
      </c>
      <c r="X39" s="211" t="n">
        <v>0.000324044069993519</v>
      </c>
      <c r="Y39" s="211" t="n">
        <v>0.00194426441996111</v>
      </c>
      <c r="Z39" s="211" t="n">
        <v>0.00777705767984446</v>
      </c>
      <c r="AA39" s="211" t="n">
        <v>0.00194426441996111</v>
      </c>
      <c r="AB39" s="211" t="n">
        <v>0.0016202203499676</v>
      </c>
      <c r="AC39" s="211" t="n">
        <v>0.000324044069993519</v>
      </c>
      <c r="AD39" s="211" t="n">
        <v>0</v>
      </c>
      <c r="AE39" s="212" t="n">
        <v>0.0278677900194426</v>
      </c>
      <c r="AF39" s="183"/>
    </row>
    <row r="40" customFormat="false" ht="12.75" hidden="false" customHeight="true" outlineLevel="0" collapsed="false">
      <c r="A40" s="194"/>
      <c r="B40" s="195"/>
      <c r="C40" s="213" t="s">
        <v>28</v>
      </c>
      <c r="D40" s="214" t="s">
        <v>74</v>
      </c>
      <c r="E40" s="140" t="n">
        <f aca="false">U40</f>
        <v>9</v>
      </c>
      <c r="F40" s="141" t="n">
        <f aca="false">V40</f>
        <v>83</v>
      </c>
      <c r="G40" s="141" t="n">
        <f aca="false">W40</f>
        <v>19</v>
      </c>
      <c r="H40" s="141" t="n">
        <f aca="false">X40</f>
        <v>2</v>
      </c>
      <c r="I40" s="141" t="n">
        <f aca="false">Y40</f>
        <v>6</v>
      </c>
      <c r="J40" s="141" t="n">
        <f aca="false">Z40</f>
        <v>50</v>
      </c>
      <c r="K40" s="141" t="n">
        <f aca="false">AA40</f>
        <v>14</v>
      </c>
      <c r="L40" s="141" t="n">
        <f aca="false">AB40</f>
        <v>15</v>
      </c>
      <c r="M40" s="141" t="n">
        <f aca="false">AC40</f>
        <v>2</v>
      </c>
      <c r="N40" s="141" t="n">
        <f aca="false">AD40</f>
        <v>28</v>
      </c>
      <c r="O40" s="142" t="n">
        <f aca="false">AE40</f>
        <v>228</v>
      </c>
      <c r="R40" s="197"/>
      <c r="S40" s="215" t="s">
        <v>28</v>
      </c>
      <c r="T40" s="216" t="s">
        <v>74</v>
      </c>
      <c r="U40" s="217" t="n">
        <v>9</v>
      </c>
      <c r="V40" s="218" t="n">
        <v>83</v>
      </c>
      <c r="W40" s="218" t="n">
        <v>19</v>
      </c>
      <c r="X40" s="218" t="n">
        <v>2</v>
      </c>
      <c r="Y40" s="218" t="n">
        <v>6</v>
      </c>
      <c r="Z40" s="218" t="n">
        <v>50</v>
      </c>
      <c r="AA40" s="218" t="n">
        <v>14</v>
      </c>
      <c r="AB40" s="218" t="n">
        <v>15</v>
      </c>
      <c r="AC40" s="218" t="n">
        <v>2</v>
      </c>
      <c r="AD40" s="218" t="n">
        <v>28</v>
      </c>
      <c r="AE40" s="219" t="n">
        <v>228</v>
      </c>
      <c r="AF40" s="183"/>
    </row>
    <row r="41" customFormat="false" ht="45" hidden="false" customHeight="false" outlineLevel="0" collapsed="false">
      <c r="A41" s="194"/>
      <c r="B41" s="195"/>
      <c r="C41" s="195"/>
      <c r="D41" s="203" t="s">
        <v>76</v>
      </c>
      <c r="E41" s="150" t="n">
        <f aca="false">U41</f>
        <v>0.0394736842105263</v>
      </c>
      <c r="F41" s="151" t="n">
        <f aca="false">V41</f>
        <v>0.364035087719298</v>
      </c>
      <c r="G41" s="151" t="n">
        <f aca="false">W41</f>
        <v>0.0833333333333333</v>
      </c>
      <c r="H41" s="151" t="n">
        <f aca="false">X41</f>
        <v>0.0087719298245614</v>
      </c>
      <c r="I41" s="151" t="n">
        <f aca="false">Y41</f>
        <v>0.0263157894736842</v>
      </c>
      <c r="J41" s="151" t="n">
        <f aca="false">Z41</f>
        <v>0.219298245614035</v>
      </c>
      <c r="K41" s="151" t="n">
        <f aca="false">AA41</f>
        <v>0.0614035087719298</v>
      </c>
      <c r="L41" s="151" t="n">
        <f aca="false">AB41</f>
        <v>0.0657894736842105</v>
      </c>
      <c r="M41" s="151" t="n">
        <f aca="false">AC41</f>
        <v>0.0087719298245614</v>
      </c>
      <c r="N41" s="151" t="n">
        <f aca="false">AD41</f>
        <v>0.12280701754386</v>
      </c>
      <c r="O41" s="152" t="n">
        <f aca="false">AE41</f>
        <v>1</v>
      </c>
      <c r="R41" s="197"/>
      <c r="S41" s="215"/>
      <c r="T41" s="204" t="s">
        <v>77</v>
      </c>
      <c r="U41" s="205" t="n">
        <v>0.0394736842105263</v>
      </c>
      <c r="V41" s="206" t="n">
        <v>0.364035087719298</v>
      </c>
      <c r="W41" s="206" t="n">
        <v>0.0833333333333333</v>
      </c>
      <c r="X41" s="206" t="n">
        <v>0.0087719298245614</v>
      </c>
      <c r="Y41" s="206" t="n">
        <v>0.0263157894736842</v>
      </c>
      <c r="Z41" s="206" t="n">
        <v>0.219298245614035</v>
      </c>
      <c r="AA41" s="206" t="n">
        <v>0.0614035087719298</v>
      </c>
      <c r="AB41" s="206" t="n">
        <v>0.0657894736842105</v>
      </c>
      <c r="AC41" s="206" t="n">
        <v>0.0087719298245614</v>
      </c>
      <c r="AD41" s="206" t="n">
        <v>0.12280701754386</v>
      </c>
      <c r="AE41" s="207" t="n">
        <v>1</v>
      </c>
      <c r="AF41" s="183"/>
    </row>
    <row r="42" customFormat="false" ht="36" hidden="false" customHeight="false" outlineLevel="0" collapsed="false">
      <c r="A42" s="194"/>
      <c r="B42" s="195"/>
      <c r="C42" s="195"/>
      <c r="D42" s="203" t="s">
        <v>78</v>
      </c>
      <c r="E42" s="150" t="n">
        <f aca="false">U42</f>
        <v>0.230769230769231</v>
      </c>
      <c r="F42" s="151" t="n">
        <f aca="false">V42</f>
        <v>0.0822596630327057</v>
      </c>
      <c r="G42" s="151" t="n">
        <f aca="false">W42</f>
        <v>0.0756972111553785</v>
      </c>
      <c r="H42" s="151" t="n">
        <f aca="false">X42</f>
        <v>0.0289855072463768</v>
      </c>
      <c r="I42" s="151" t="n">
        <f aca="false">Y42</f>
        <v>0.0441176470588235</v>
      </c>
      <c r="J42" s="151" t="n">
        <f aca="false">Z42</f>
        <v>0.0658761528326746</v>
      </c>
      <c r="K42" s="151" t="n">
        <f aca="false">AA42</f>
        <v>0.0323325635103926</v>
      </c>
      <c r="L42" s="151" t="n">
        <f aca="false">AB42</f>
        <v>0.0581395348837209</v>
      </c>
      <c r="M42" s="151" t="n">
        <f aca="false">AC42</f>
        <v>0.0571428571428571</v>
      </c>
      <c r="N42" s="151" t="n">
        <f aca="false">AD42</f>
        <v>0.288659793814433</v>
      </c>
      <c r="O42" s="152" t="n">
        <f aca="false">AE42</f>
        <v>0.0738820479585224</v>
      </c>
      <c r="R42" s="197"/>
      <c r="S42" s="215"/>
      <c r="T42" s="204" t="s">
        <v>78</v>
      </c>
      <c r="U42" s="205" t="n">
        <v>0.230769230769231</v>
      </c>
      <c r="V42" s="206" t="n">
        <v>0.0822596630327057</v>
      </c>
      <c r="W42" s="206" t="n">
        <v>0.0756972111553785</v>
      </c>
      <c r="X42" s="206" t="n">
        <v>0.0289855072463768</v>
      </c>
      <c r="Y42" s="206" t="n">
        <v>0.0441176470588235</v>
      </c>
      <c r="Z42" s="206" t="n">
        <v>0.0658761528326746</v>
      </c>
      <c r="AA42" s="206" t="n">
        <v>0.0323325635103926</v>
      </c>
      <c r="AB42" s="206" t="n">
        <v>0.0581395348837209</v>
      </c>
      <c r="AC42" s="206" t="n">
        <v>0.0571428571428571</v>
      </c>
      <c r="AD42" s="206" t="n">
        <v>0.288659793814433</v>
      </c>
      <c r="AE42" s="207" t="n">
        <v>0.0738820479585224</v>
      </c>
      <c r="AF42" s="183"/>
    </row>
    <row r="43" customFormat="false" ht="12.75" hidden="false" customHeight="false" outlineLevel="0" collapsed="false">
      <c r="A43" s="194"/>
      <c r="B43" s="195"/>
      <c r="C43" s="213"/>
      <c r="D43" s="208" t="s">
        <v>79</v>
      </c>
      <c r="E43" s="158" t="n">
        <f aca="false">U43</f>
        <v>0.00291639662994167</v>
      </c>
      <c r="F43" s="159" t="n">
        <f aca="false">V43</f>
        <v>0.0268956578094621</v>
      </c>
      <c r="G43" s="159" t="n">
        <f aca="false">W43</f>
        <v>0.00615683732987686</v>
      </c>
      <c r="H43" s="159" t="n">
        <f aca="false">X43</f>
        <v>0.000648088139987038</v>
      </c>
      <c r="I43" s="159" t="n">
        <f aca="false">Y43</f>
        <v>0.00194426441996111</v>
      </c>
      <c r="J43" s="159" t="n">
        <f aca="false">Z43</f>
        <v>0.016202203499676</v>
      </c>
      <c r="K43" s="159" t="n">
        <f aca="false">AA43</f>
        <v>0.00453661697990927</v>
      </c>
      <c r="L43" s="159" t="n">
        <f aca="false">AB43</f>
        <v>0.00486066104990279</v>
      </c>
      <c r="M43" s="159" t="n">
        <f aca="false">AC43</f>
        <v>0.000648088139987038</v>
      </c>
      <c r="N43" s="159" t="n">
        <f aca="false">AD43</f>
        <v>0.00907323395981854</v>
      </c>
      <c r="O43" s="160" t="n">
        <f aca="false">AE43</f>
        <v>0.0738820479585224</v>
      </c>
      <c r="R43" s="197"/>
      <c r="S43" s="215"/>
      <c r="T43" s="209" t="s">
        <v>79</v>
      </c>
      <c r="U43" s="210" t="n">
        <v>0.00291639662994167</v>
      </c>
      <c r="V43" s="211" t="n">
        <v>0.0268956578094621</v>
      </c>
      <c r="W43" s="211" t="n">
        <v>0.00615683732987686</v>
      </c>
      <c r="X43" s="211" t="n">
        <v>0.000648088139987038</v>
      </c>
      <c r="Y43" s="211" t="n">
        <v>0.00194426441996111</v>
      </c>
      <c r="Z43" s="211" t="n">
        <v>0.016202203499676</v>
      </c>
      <c r="AA43" s="211" t="n">
        <v>0.00453661697990927</v>
      </c>
      <c r="AB43" s="211" t="n">
        <v>0.00486066104990279</v>
      </c>
      <c r="AC43" s="211" t="n">
        <v>0.000648088139987038</v>
      </c>
      <c r="AD43" s="211" t="n">
        <v>0.00907323395981854</v>
      </c>
      <c r="AE43" s="212" t="n">
        <v>0.0738820479585224</v>
      </c>
      <c r="AF43" s="183"/>
    </row>
    <row r="44" customFormat="false" ht="12.75" hidden="false" customHeight="true" outlineLevel="0" collapsed="false">
      <c r="A44" s="194"/>
      <c r="B44" s="195"/>
      <c r="C44" s="213" t="s">
        <v>29</v>
      </c>
      <c r="D44" s="214" t="s">
        <v>74</v>
      </c>
      <c r="E44" s="140" t="n">
        <f aca="false">U44</f>
        <v>4</v>
      </c>
      <c r="F44" s="141" t="n">
        <f aca="false">V44</f>
        <v>9</v>
      </c>
      <c r="G44" s="141" t="n">
        <f aca="false">W44</f>
        <v>1</v>
      </c>
      <c r="H44" s="141" t="n">
        <f aca="false">X44</f>
        <v>1</v>
      </c>
      <c r="I44" s="141" t="n">
        <f aca="false">Y44</f>
        <v>2</v>
      </c>
      <c r="J44" s="141" t="n">
        <f aca="false">Z44</f>
        <v>9</v>
      </c>
      <c r="K44" s="141" t="n">
        <f aca="false">AA44</f>
        <v>10</v>
      </c>
      <c r="L44" s="141" t="n">
        <f aca="false">AB44</f>
        <v>4</v>
      </c>
      <c r="M44" s="141" t="n">
        <f aca="false">AC44</f>
        <v>0</v>
      </c>
      <c r="N44" s="141" t="n">
        <f aca="false">AD44</f>
        <v>3</v>
      </c>
      <c r="O44" s="142" t="n">
        <f aca="false">AE44</f>
        <v>43</v>
      </c>
      <c r="R44" s="197"/>
      <c r="S44" s="215" t="s">
        <v>29</v>
      </c>
      <c r="T44" s="216" t="s">
        <v>74</v>
      </c>
      <c r="U44" s="217" t="n">
        <v>4</v>
      </c>
      <c r="V44" s="218" t="n">
        <v>9</v>
      </c>
      <c r="W44" s="218" t="n">
        <v>1</v>
      </c>
      <c r="X44" s="218" t="n">
        <v>1</v>
      </c>
      <c r="Y44" s="218" t="n">
        <v>2</v>
      </c>
      <c r="Z44" s="218" t="n">
        <v>9</v>
      </c>
      <c r="AA44" s="218" t="n">
        <v>10</v>
      </c>
      <c r="AB44" s="218" t="n">
        <v>4</v>
      </c>
      <c r="AC44" s="218" t="n">
        <v>0</v>
      </c>
      <c r="AD44" s="218" t="n">
        <v>3</v>
      </c>
      <c r="AE44" s="219" t="n">
        <v>43</v>
      </c>
      <c r="AF44" s="183"/>
    </row>
    <row r="45" customFormat="false" ht="45" hidden="false" customHeight="false" outlineLevel="0" collapsed="false">
      <c r="A45" s="194"/>
      <c r="B45" s="195"/>
      <c r="C45" s="195"/>
      <c r="D45" s="203" t="s">
        <v>76</v>
      </c>
      <c r="E45" s="150" t="n">
        <f aca="false">U45</f>
        <v>0.0930232558139535</v>
      </c>
      <c r="F45" s="151" t="n">
        <f aca="false">V45</f>
        <v>0.209302325581395</v>
      </c>
      <c r="G45" s="151" t="n">
        <f aca="false">W45</f>
        <v>0.0232558139534884</v>
      </c>
      <c r="H45" s="151" t="n">
        <f aca="false">X45</f>
        <v>0.0232558139534884</v>
      </c>
      <c r="I45" s="151" t="n">
        <f aca="false">Y45</f>
        <v>0.0465116279069767</v>
      </c>
      <c r="J45" s="151" t="n">
        <f aca="false">Z45</f>
        <v>0.209302325581395</v>
      </c>
      <c r="K45" s="151" t="n">
        <f aca="false">AA45</f>
        <v>0.232558139534884</v>
      </c>
      <c r="L45" s="151" t="n">
        <f aca="false">AB45</f>
        <v>0.0930232558139535</v>
      </c>
      <c r="M45" s="151" t="n">
        <f aca="false">AC45</f>
        <v>0</v>
      </c>
      <c r="N45" s="151" t="n">
        <f aca="false">AD45</f>
        <v>0.0697674418604651</v>
      </c>
      <c r="O45" s="152" t="n">
        <f aca="false">AE45</f>
        <v>1</v>
      </c>
      <c r="R45" s="197"/>
      <c r="S45" s="215"/>
      <c r="T45" s="204" t="s">
        <v>77</v>
      </c>
      <c r="U45" s="205" t="n">
        <v>0.0930232558139535</v>
      </c>
      <c r="V45" s="206" t="n">
        <v>0.209302325581395</v>
      </c>
      <c r="W45" s="206" t="n">
        <v>0.0232558139534884</v>
      </c>
      <c r="X45" s="206" t="n">
        <v>0.0232558139534884</v>
      </c>
      <c r="Y45" s="206" t="n">
        <v>0.0465116279069767</v>
      </c>
      <c r="Z45" s="206" t="n">
        <v>0.209302325581395</v>
      </c>
      <c r="AA45" s="206" t="n">
        <v>0.232558139534884</v>
      </c>
      <c r="AB45" s="206" t="n">
        <v>0.0930232558139535</v>
      </c>
      <c r="AC45" s="206" t="n">
        <v>0</v>
      </c>
      <c r="AD45" s="206" t="n">
        <v>0.0697674418604651</v>
      </c>
      <c r="AE45" s="207" t="n">
        <v>1</v>
      </c>
      <c r="AF45" s="183"/>
    </row>
    <row r="46" customFormat="false" ht="36" hidden="false" customHeight="false" outlineLevel="0" collapsed="false">
      <c r="A46" s="194"/>
      <c r="B46" s="195"/>
      <c r="C46" s="195"/>
      <c r="D46" s="203" t="s">
        <v>78</v>
      </c>
      <c r="E46" s="150" t="n">
        <f aca="false">U46</f>
        <v>0.102564102564103</v>
      </c>
      <c r="F46" s="151" t="n">
        <f aca="false">V46</f>
        <v>0.0089197224975223</v>
      </c>
      <c r="G46" s="151" t="n">
        <f aca="false">W46</f>
        <v>0.00398406374501992</v>
      </c>
      <c r="H46" s="151" t="n">
        <f aca="false">X46</f>
        <v>0.0144927536231884</v>
      </c>
      <c r="I46" s="151" t="n">
        <f aca="false">Y46</f>
        <v>0.0147058823529412</v>
      </c>
      <c r="J46" s="151" t="n">
        <f aca="false">Z46</f>
        <v>0.0118577075098814</v>
      </c>
      <c r="K46" s="151" t="n">
        <f aca="false">AA46</f>
        <v>0.023094688221709</v>
      </c>
      <c r="L46" s="151" t="n">
        <f aca="false">AB46</f>
        <v>0.0155038759689923</v>
      </c>
      <c r="M46" s="151" t="n">
        <f aca="false">AC46</f>
        <v>0</v>
      </c>
      <c r="N46" s="151" t="n">
        <f aca="false">AD46</f>
        <v>0.0309278350515464</v>
      </c>
      <c r="O46" s="152" t="n">
        <f aca="false">AE46</f>
        <v>0.0139338950097213</v>
      </c>
      <c r="R46" s="197"/>
      <c r="S46" s="215"/>
      <c r="T46" s="204" t="s">
        <v>78</v>
      </c>
      <c r="U46" s="205" t="n">
        <v>0.102564102564103</v>
      </c>
      <c r="V46" s="206" t="n">
        <v>0.0089197224975223</v>
      </c>
      <c r="W46" s="206" t="n">
        <v>0.00398406374501992</v>
      </c>
      <c r="X46" s="206" t="n">
        <v>0.0144927536231884</v>
      </c>
      <c r="Y46" s="206" t="n">
        <v>0.0147058823529412</v>
      </c>
      <c r="Z46" s="206" t="n">
        <v>0.0118577075098814</v>
      </c>
      <c r="AA46" s="206" t="n">
        <v>0.023094688221709</v>
      </c>
      <c r="AB46" s="206" t="n">
        <v>0.0155038759689923</v>
      </c>
      <c r="AC46" s="206" t="n">
        <v>0</v>
      </c>
      <c r="AD46" s="206" t="n">
        <v>0.0309278350515464</v>
      </c>
      <c r="AE46" s="207" t="n">
        <v>0.0139338950097213</v>
      </c>
      <c r="AF46" s="183"/>
    </row>
    <row r="47" customFormat="false" ht="12.75" hidden="false" customHeight="false" outlineLevel="0" collapsed="false">
      <c r="A47" s="194"/>
      <c r="B47" s="195"/>
      <c r="C47" s="213"/>
      <c r="D47" s="208" t="s">
        <v>79</v>
      </c>
      <c r="E47" s="158" t="n">
        <f aca="false">U47</f>
        <v>0.00129617627997408</v>
      </c>
      <c r="F47" s="159" t="n">
        <f aca="false">V47</f>
        <v>0.00291639662994167</v>
      </c>
      <c r="G47" s="159" t="n">
        <f aca="false">W47</f>
        <v>0.000324044069993519</v>
      </c>
      <c r="H47" s="159" t="n">
        <f aca="false">X47</f>
        <v>0.000324044069993519</v>
      </c>
      <c r="I47" s="159" t="n">
        <f aca="false">Y47</f>
        <v>0.000648088139987038</v>
      </c>
      <c r="J47" s="159" t="n">
        <f aca="false">Z47</f>
        <v>0.00291639662994167</v>
      </c>
      <c r="K47" s="159" t="n">
        <f aca="false">AA47</f>
        <v>0.00324044069993519</v>
      </c>
      <c r="L47" s="159" t="n">
        <f aca="false">AB47</f>
        <v>0.00129617627997408</v>
      </c>
      <c r="M47" s="159" t="n">
        <f aca="false">AC47</f>
        <v>0</v>
      </c>
      <c r="N47" s="159" t="n">
        <f aca="false">AD47</f>
        <v>0.000972132209980557</v>
      </c>
      <c r="O47" s="160" t="n">
        <f aca="false">AE47</f>
        <v>0.0139338950097213</v>
      </c>
      <c r="R47" s="197"/>
      <c r="S47" s="215"/>
      <c r="T47" s="209" t="s">
        <v>79</v>
      </c>
      <c r="U47" s="210" t="n">
        <v>0.00129617627997408</v>
      </c>
      <c r="V47" s="211" t="n">
        <v>0.00291639662994167</v>
      </c>
      <c r="W47" s="211" t="n">
        <v>0.000324044069993519</v>
      </c>
      <c r="X47" s="211" t="n">
        <v>0.000324044069993519</v>
      </c>
      <c r="Y47" s="211" t="n">
        <v>0.000648088139987038</v>
      </c>
      <c r="Z47" s="211" t="n">
        <v>0.00291639662994167</v>
      </c>
      <c r="AA47" s="211" t="n">
        <v>0.00324044069993519</v>
      </c>
      <c r="AB47" s="211" t="n">
        <v>0.00129617627997408</v>
      </c>
      <c r="AC47" s="211" t="n">
        <v>0</v>
      </c>
      <c r="AD47" s="211" t="n">
        <v>0.000972132209980557</v>
      </c>
      <c r="AE47" s="212" t="n">
        <v>0.0139338950097213</v>
      </c>
      <c r="AF47" s="183"/>
    </row>
    <row r="48" customFormat="false" ht="12.75" hidden="false" customHeight="true" outlineLevel="0" collapsed="false">
      <c r="A48" s="194"/>
      <c r="B48" s="195"/>
      <c r="C48" s="213" t="s">
        <v>30</v>
      </c>
      <c r="D48" s="214" t="s">
        <v>74</v>
      </c>
      <c r="E48" s="140" t="n">
        <f aca="false">U36</f>
        <v>0</v>
      </c>
      <c r="F48" s="141" t="n">
        <f aca="false">V36</f>
        <v>31</v>
      </c>
      <c r="G48" s="141" t="n">
        <f aca="false">W36</f>
        <v>12</v>
      </c>
      <c r="H48" s="141" t="n">
        <f aca="false">X36</f>
        <v>1</v>
      </c>
      <c r="I48" s="141" t="n">
        <f aca="false">Y36</f>
        <v>6</v>
      </c>
      <c r="J48" s="141" t="n">
        <f aca="false">Z36</f>
        <v>24</v>
      </c>
      <c r="K48" s="141" t="n">
        <f aca="false">AA36</f>
        <v>6</v>
      </c>
      <c r="L48" s="141" t="n">
        <f aca="false">AB36</f>
        <v>5</v>
      </c>
      <c r="M48" s="141" t="n">
        <f aca="false">AC36</f>
        <v>1</v>
      </c>
      <c r="N48" s="141" t="n">
        <f aca="false">AD36</f>
        <v>0</v>
      </c>
      <c r="O48" s="142" t="n">
        <f aca="false">AE36</f>
        <v>86</v>
      </c>
      <c r="R48" s="197"/>
      <c r="S48" s="215" t="s">
        <v>31</v>
      </c>
      <c r="T48" s="216" t="s">
        <v>74</v>
      </c>
      <c r="U48" s="217" t="n">
        <v>13</v>
      </c>
      <c r="V48" s="218" t="n">
        <v>139</v>
      </c>
      <c r="W48" s="218" t="n">
        <v>16</v>
      </c>
      <c r="X48" s="218" t="n">
        <v>4</v>
      </c>
      <c r="Y48" s="218" t="n">
        <v>12</v>
      </c>
      <c r="Z48" s="218" t="n">
        <v>46</v>
      </c>
      <c r="AA48" s="218" t="n">
        <v>30</v>
      </c>
      <c r="AB48" s="218" t="n">
        <v>36</v>
      </c>
      <c r="AC48" s="218" t="n">
        <v>5</v>
      </c>
      <c r="AD48" s="218" t="n">
        <v>17</v>
      </c>
      <c r="AE48" s="219" t="n">
        <v>318</v>
      </c>
      <c r="AF48" s="183"/>
    </row>
    <row r="49" customFormat="false" ht="45" hidden="false" customHeight="false" outlineLevel="0" collapsed="false">
      <c r="A49" s="194"/>
      <c r="B49" s="195"/>
      <c r="C49" s="195"/>
      <c r="D49" s="203" t="s">
        <v>76</v>
      </c>
      <c r="E49" s="150" t="n">
        <f aca="false">U37</f>
        <v>0</v>
      </c>
      <c r="F49" s="151" t="n">
        <f aca="false">V37</f>
        <v>0.36046511627907</v>
      </c>
      <c r="G49" s="151" t="n">
        <f aca="false">W37</f>
        <v>0.13953488372093</v>
      </c>
      <c r="H49" s="151" t="n">
        <f aca="false">X37</f>
        <v>0.0116279069767442</v>
      </c>
      <c r="I49" s="151" t="n">
        <f aca="false">Y37</f>
        <v>0.0697674418604651</v>
      </c>
      <c r="J49" s="151" t="n">
        <f aca="false">Z37</f>
        <v>0.27906976744186</v>
      </c>
      <c r="K49" s="151" t="n">
        <f aca="false">AA37</f>
        <v>0.0697674418604651</v>
      </c>
      <c r="L49" s="151" t="n">
        <f aca="false">AB37</f>
        <v>0.0581395348837209</v>
      </c>
      <c r="M49" s="151" t="n">
        <f aca="false">AC37</f>
        <v>0.0116279069767442</v>
      </c>
      <c r="N49" s="151" t="n">
        <f aca="false">AD37</f>
        <v>0</v>
      </c>
      <c r="O49" s="152" t="n">
        <f aca="false">AE37</f>
        <v>1</v>
      </c>
      <c r="R49" s="197"/>
      <c r="S49" s="215"/>
      <c r="T49" s="204" t="s">
        <v>77</v>
      </c>
      <c r="U49" s="205" t="n">
        <v>0.0408805031446541</v>
      </c>
      <c r="V49" s="206" t="n">
        <v>0.437106918238994</v>
      </c>
      <c r="W49" s="206" t="n">
        <v>0.050314465408805</v>
      </c>
      <c r="X49" s="206" t="n">
        <v>0.0125786163522013</v>
      </c>
      <c r="Y49" s="206" t="n">
        <v>0.0377358490566038</v>
      </c>
      <c r="Z49" s="206" t="n">
        <v>0.144654088050314</v>
      </c>
      <c r="AA49" s="206" t="n">
        <v>0.0943396226415094</v>
      </c>
      <c r="AB49" s="206" t="n">
        <v>0.113207547169811</v>
      </c>
      <c r="AC49" s="206" t="n">
        <v>0.0157232704402516</v>
      </c>
      <c r="AD49" s="206" t="n">
        <v>0.0534591194968554</v>
      </c>
      <c r="AE49" s="207" t="n">
        <v>1</v>
      </c>
      <c r="AF49" s="183"/>
    </row>
    <row r="50" customFormat="false" ht="36" hidden="false" customHeight="false" outlineLevel="0" collapsed="false">
      <c r="A50" s="194"/>
      <c r="B50" s="195"/>
      <c r="C50" s="195"/>
      <c r="D50" s="203" t="s">
        <v>78</v>
      </c>
      <c r="E50" s="150" t="n">
        <f aca="false">U38</f>
        <v>0</v>
      </c>
      <c r="F50" s="151" t="n">
        <f aca="false">V38</f>
        <v>0.0307234886025768</v>
      </c>
      <c r="G50" s="151" t="n">
        <f aca="false">W38</f>
        <v>0.047808764940239</v>
      </c>
      <c r="H50" s="151" t="n">
        <f aca="false">X38</f>
        <v>0.0144927536231884</v>
      </c>
      <c r="I50" s="151" t="n">
        <f aca="false">Y38</f>
        <v>0.0441176470588235</v>
      </c>
      <c r="J50" s="151" t="n">
        <f aca="false">Z38</f>
        <v>0.0316205533596838</v>
      </c>
      <c r="K50" s="151" t="n">
        <f aca="false">AA38</f>
        <v>0.0138568129330254</v>
      </c>
      <c r="L50" s="151" t="n">
        <f aca="false">AB38</f>
        <v>0.0193798449612403</v>
      </c>
      <c r="M50" s="151" t="n">
        <f aca="false">AC38</f>
        <v>0.0285714285714286</v>
      </c>
      <c r="N50" s="151" t="n">
        <f aca="false">AD38</f>
        <v>0</v>
      </c>
      <c r="O50" s="152" t="n">
        <f aca="false">AE38</f>
        <v>0.0278677900194426</v>
      </c>
      <c r="R50" s="197"/>
      <c r="S50" s="215"/>
      <c r="T50" s="204" t="s">
        <v>78</v>
      </c>
      <c r="U50" s="205" t="n">
        <v>0.333333333333333</v>
      </c>
      <c r="V50" s="206" t="n">
        <v>0.137760158572844</v>
      </c>
      <c r="W50" s="206" t="n">
        <v>0.0637450199203187</v>
      </c>
      <c r="X50" s="206" t="n">
        <v>0.0579710144927536</v>
      </c>
      <c r="Y50" s="206" t="n">
        <v>0.0882352941176471</v>
      </c>
      <c r="Z50" s="206" t="n">
        <v>0.0606060606060606</v>
      </c>
      <c r="AA50" s="206" t="n">
        <v>0.069284064665127</v>
      </c>
      <c r="AB50" s="206" t="n">
        <v>0.13953488372093</v>
      </c>
      <c r="AC50" s="206" t="n">
        <v>0.142857142857143</v>
      </c>
      <c r="AD50" s="206" t="n">
        <v>0.175257731958763</v>
      </c>
      <c r="AE50" s="207" t="n">
        <v>0.103046014257939</v>
      </c>
      <c r="AF50" s="183"/>
    </row>
    <row r="51" customFormat="false" ht="12.75" hidden="false" customHeight="false" outlineLevel="0" collapsed="false">
      <c r="A51" s="194"/>
      <c r="B51" s="195"/>
      <c r="C51" s="213"/>
      <c r="D51" s="208" t="s">
        <v>79</v>
      </c>
      <c r="E51" s="158" t="n">
        <f aca="false">U39</f>
        <v>0</v>
      </c>
      <c r="F51" s="159" t="n">
        <f aca="false">V39</f>
        <v>0.0100453661697991</v>
      </c>
      <c r="G51" s="159" t="n">
        <f aca="false">W39</f>
        <v>0.00388852883992223</v>
      </c>
      <c r="H51" s="159" t="n">
        <f aca="false">X39</f>
        <v>0.000324044069993519</v>
      </c>
      <c r="I51" s="159" t="n">
        <f aca="false">Y39</f>
        <v>0.00194426441996111</v>
      </c>
      <c r="J51" s="159" t="n">
        <f aca="false">Z39</f>
        <v>0.00777705767984446</v>
      </c>
      <c r="K51" s="159" t="n">
        <f aca="false">AA39</f>
        <v>0.00194426441996111</v>
      </c>
      <c r="L51" s="159" t="n">
        <f aca="false">AB39</f>
        <v>0.0016202203499676</v>
      </c>
      <c r="M51" s="159" t="n">
        <f aca="false">AC39</f>
        <v>0.000324044069993519</v>
      </c>
      <c r="N51" s="159" t="n">
        <f aca="false">AD39</f>
        <v>0</v>
      </c>
      <c r="O51" s="160" t="n">
        <f aca="false">AE39</f>
        <v>0.0278677900194426</v>
      </c>
      <c r="R51" s="197"/>
      <c r="S51" s="215"/>
      <c r="T51" s="209" t="s">
        <v>79</v>
      </c>
      <c r="U51" s="210" t="n">
        <v>0.00421257290991575</v>
      </c>
      <c r="V51" s="211" t="n">
        <v>0.0450421257290992</v>
      </c>
      <c r="W51" s="211" t="n">
        <v>0.00518470511989631</v>
      </c>
      <c r="X51" s="211" t="n">
        <v>0.00129617627997408</v>
      </c>
      <c r="Y51" s="211" t="n">
        <v>0.00388852883992223</v>
      </c>
      <c r="Z51" s="211" t="n">
        <v>0.0149060272197019</v>
      </c>
      <c r="AA51" s="211" t="n">
        <v>0.00972132209980557</v>
      </c>
      <c r="AB51" s="211" t="n">
        <v>0.0116655865197667</v>
      </c>
      <c r="AC51" s="211" t="n">
        <v>0.0016202203499676</v>
      </c>
      <c r="AD51" s="211" t="n">
        <v>0.00550874918988983</v>
      </c>
      <c r="AE51" s="212" t="n">
        <v>0.103046014257939</v>
      </c>
      <c r="AF51" s="183"/>
    </row>
    <row r="52" customFormat="false" ht="12.75" hidden="false" customHeight="true" outlineLevel="0" collapsed="false">
      <c r="A52" s="194"/>
      <c r="B52" s="195"/>
      <c r="C52" s="213" t="s">
        <v>31</v>
      </c>
      <c r="D52" s="214" t="s">
        <v>74</v>
      </c>
      <c r="E52" s="140" t="n">
        <f aca="false">U48</f>
        <v>13</v>
      </c>
      <c r="F52" s="141" t="n">
        <f aca="false">V48</f>
        <v>139</v>
      </c>
      <c r="G52" s="141" t="n">
        <f aca="false">W48</f>
        <v>16</v>
      </c>
      <c r="H52" s="141" t="n">
        <f aca="false">X48</f>
        <v>4</v>
      </c>
      <c r="I52" s="141" t="n">
        <f aca="false">Y48</f>
        <v>12</v>
      </c>
      <c r="J52" s="141" t="n">
        <f aca="false">Z48</f>
        <v>46</v>
      </c>
      <c r="K52" s="141" t="n">
        <f aca="false">AA48</f>
        <v>30</v>
      </c>
      <c r="L52" s="141" t="n">
        <f aca="false">AB48</f>
        <v>36</v>
      </c>
      <c r="M52" s="141" t="n">
        <f aca="false">AC48</f>
        <v>5</v>
      </c>
      <c r="N52" s="141" t="n">
        <f aca="false">AD48</f>
        <v>17</v>
      </c>
      <c r="O52" s="142" t="n">
        <f aca="false">AE48</f>
        <v>318</v>
      </c>
      <c r="R52" s="197"/>
      <c r="S52" s="215" t="s">
        <v>35</v>
      </c>
      <c r="T52" s="216" t="s">
        <v>74</v>
      </c>
      <c r="U52" s="217" t="n">
        <v>0</v>
      </c>
      <c r="V52" s="218" t="n">
        <v>73</v>
      </c>
      <c r="W52" s="218" t="n">
        <v>20</v>
      </c>
      <c r="X52" s="218" t="n">
        <v>5</v>
      </c>
      <c r="Y52" s="218" t="n">
        <v>6</v>
      </c>
      <c r="Z52" s="218" t="n">
        <v>27</v>
      </c>
      <c r="AA52" s="218" t="n">
        <v>33</v>
      </c>
      <c r="AB52" s="218" t="n">
        <v>25</v>
      </c>
      <c r="AC52" s="218" t="n">
        <v>2</v>
      </c>
      <c r="AD52" s="218" t="n">
        <v>2</v>
      </c>
      <c r="AE52" s="219" t="n">
        <v>193</v>
      </c>
      <c r="AF52" s="183"/>
    </row>
    <row r="53" customFormat="false" ht="45" hidden="false" customHeight="false" outlineLevel="0" collapsed="false">
      <c r="A53" s="194"/>
      <c r="B53" s="195"/>
      <c r="C53" s="195"/>
      <c r="D53" s="203" t="s">
        <v>76</v>
      </c>
      <c r="E53" s="150" t="n">
        <f aca="false">U49</f>
        <v>0.0408805031446541</v>
      </c>
      <c r="F53" s="151" t="n">
        <f aca="false">V49</f>
        <v>0.437106918238994</v>
      </c>
      <c r="G53" s="151" t="n">
        <f aca="false">W49</f>
        <v>0.050314465408805</v>
      </c>
      <c r="H53" s="151" t="n">
        <f aca="false">X49</f>
        <v>0.0125786163522013</v>
      </c>
      <c r="I53" s="151" t="n">
        <f aca="false">Y49</f>
        <v>0.0377358490566038</v>
      </c>
      <c r="J53" s="151" t="n">
        <f aca="false">Z49</f>
        <v>0.144654088050314</v>
      </c>
      <c r="K53" s="151" t="n">
        <f aca="false">AA49</f>
        <v>0.0943396226415094</v>
      </c>
      <c r="L53" s="151" t="n">
        <f aca="false">AB49</f>
        <v>0.113207547169811</v>
      </c>
      <c r="M53" s="151" t="n">
        <f aca="false">AC49</f>
        <v>0.0157232704402516</v>
      </c>
      <c r="N53" s="151" t="n">
        <f aca="false">AD49</f>
        <v>0.0534591194968554</v>
      </c>
      <c r="O53" s="152" t="n">
        <f aca="false">AE49</f>
        <v>1</v>
      </c>
      <c r="R53" s="197"/>
      <c r="S53" s="215"/>
      <c r="T53" s="204" t="s">
        <v>77</v>
      </c>
      <c r="U53" s="205" t="n">
        <v>0</v>
      </c>
      <c r="V53" s="206" t="n">
        <v>0.378238341968912</v>
      </c>
      <c r="W53" s="206" t="n">
        <v>0.103626943005181</v>
      </c>
      <c r="X53" s="206" t="n">
        <v>0.0259067357512953</v>
      </c>
      <c r="Y53" s="206" t="n">
        <v>0.0310880829015544</v>
      </c>
      <c r="Z53" s="206" t="n">
        <v>0.139896373056995</v>
      </c>
      <c r="AA53" s="206" t="n">
        <v>0.170984455958549</v>
      </c>
      <c r="AB53" s="206" t="n">
        <v>0.129533678756477</v>
      </c>
      <c r="AC53" s="206" t="n">
        <v>0.0103626943005181</v>
      </c>
      <c r="AD53" s="206" t="n">
        <v>0.0103626943005181</v>
      </c>
      <c r="AE53" s="207" t="n">
        <v>1</v>
      </c>
      <c r="AF53" s="183"/>
    </row>
    <row r="54" customFormat="false" ht="36" hidden="false" customHeight="false" outlineLevel="0" collapsed="false">
      <c r="A54" s="194"/>
      <c r="B54" s="195"/>
      <c r="C54" s="195"/>
      <c r="D54" s="203" t="s">
        <v>78</v>
      </c>
      <c r="E54" s="150" t="n">
        <f aca="false">U50</f>
        <v>0.333333333333333</v>
      </c>
      <c r="F54" s="151" t="n">
        <f aca="false">V50</f>
        <v>0.137760158572844</v>
      </c>
      <c r="G54" s="151" t="n">
        <f aca="false">W50</f>
        <v>0.0637450199203187</v>
      </c>
      <c r="H54" s="151" t="n">
        <f aca="false">X50</f>
        <v>0.0579710144927536</v>
      </c>
      <c r="I54" s="151" t="n">
        <f aca="false">Y50</f>
        <v>0.0882352941176471</v>
      </c>
      <c r="J54" s="151" t="n">
        <f aca="false">Z50</f>
        <v>0.0606060606060606</v>
      </c>
      <c r="K54" s="151" t="n">
        <f aca="false">AA50</f>
        <v>0.069284064665127</v>
      </c>
      <c r="L54" s="151" t="n">
        <f aca="false">AB50</f>
        <v>0.13953488372093</v>
      </c>
      <c r="M54" s="151" t="n">
        <f aca="false">AC50</f>
        <v>0.142857142857143</v>
      </c>
      <c r="N54" s="151" t="n">
        <f aca="false">AD50</f>
        <v>0.175257731958763</v>
      </c>
      <c r="O54" s="152" t="n">
        <f aca="false">AE50</f>
        <v>0.103046014257939</v>
      </c>
      <c r="R54" s="197"/>
      <c r="S54" s="215"/>
      <c r="T54" s="204" t="s">
        <v>78</v>
      </c>
      <c r="U54" s="205" t="n">
        <v>0</v>
      </c>
      <c r="V54" s="206" t="n">
        <v>0.0723488602576809</v>
      </c>
      <c r="W54" s="206" t="n">
        <v>0.0796812749003984</v>
      </c>
      <c r="X54" s="206" t="n">
        <v>0.072463768115942</v>
      </c>
      <c r="Y54" s="206" t="n">
        <v>0.0441176470588235</v>
      </c>
      <c r="Z54" s="206" t="n">
        <v>0.0355731225296443</v>
      </c>
      <c r="AA54" s="206" t="n">
        <v>0.0762124711316397</v>
      </c>
      <c r="AB54" s="206" t="n">
        <v>0.0968992248062016</v>
      </c>
      <c r="AC54" s="206" t="n">
        <v>0.0571428571428571</v>
      </c>
      <c r="AD54" s="206" t="n">
        <v>0.0206185567010309</v>
      </c>
      <c r="AE54" s="207" t="n">
        <v>0.0625405055087492</v>
      </c>
      <c r="AF54" s="183"/>
    </row>
    <row r="55" customFormat="false" ht="12.75" hidden="false" customHeight="false" outlineLevel="0" collapsed="false">
      <c r="A55" s="194"/>
      <c r="B55" s="195"/>
      <c r="C55" s="213"/>
      <c r="D55" s="208" t="s">
        <v>79</v>
      </c>
      <c r="E55" s="158" t="n">
        <f aca="false">U51</f>
        <v>0.00421257290991575</v>
      </c>
      <c r="F55" s="159" t="n">
        <f aca="false">V51</f>
        <v>0.0450421257290992</v>
      </c>
      <c r="G55" s="159" t="n">
        <f aca="false">W51</f>
        <v>0.00518470511989631</v>
      </c>
      <c r="H55" s="159" t="n">
        <f aca="false">X51</f>
        <v>0.00129617627997408</v>
      </c>
      <c r="I55" s="159" t="n">
        <f aca="false">Y51</f>
        <v>0.00388852883992223</v>
      </c>
      <c r="J55" s="159" t="n">
        <f aca="false">Z51</f>
        <v>0.0149060272197019</v>
      </c>
      <c r="K55" s="159" t="n">
        <f aca="false">AA51</f>
        <v>0.00972132209980557</v>
      </c>
      <c r="L55" s="159" t="n">
        <f aca="false">AB51</f>
        <v>0.0116655865197667</v>
      </c>
      <c r="M55" s="159" t="n">
        <f aca="false">AC51</f>
        <v>0.0016202203499676</v>
      </c>
      <c r="N55" s="159" t="n">
        <f aca="false">AD51</f>
        <v>0.00550874918988983</v>
      </c>
      <c r="O55" s="160" t="n">
        <f aca="false">AE51</f>
        <v>0.103046014257939</v>
      </c>
      <c r="R55" s="197"/>
      <c r="S55" s="215"/>
      <c r="T55" s="209" t="s">
        <v>79</v>
      </c>
      <c r="U55" s="210" t="n">
        <v>0</v>
      </c>
      <c r="V55" s="211" t="n">
        <v>0.0236552171095269</v>
      </c>
      <c r="W55" s="211" t="n">
        <v>0.00648088139987038</v>
      </c>
      <c r="X55" s="211" t="n">
        <v>0.0016202203499676</v>
      </c>
      <c r="Y55" s="211" t="n">
        <v>0.00194426441996111</v>
      </c>
      <c r="Z55" s="211" t="n">
        <v>0.00874918988982502</v>
      </c>
      <c r="AA55" s="211" t="n">
        <v>0.0106934543097861</v>
      </c>
      <c r="AB55" s="211" t="n">
        <v>0.00810110174983798</v>
      </c>
      <c r="AC55" s="211" t="n">
        <v>0.000648088139987038</v>
      </c>
      <c r="AD55" s="211" t="n">
        <v>0.000648088139987038</v>
      </c>
      <c r="AE55" s="212" t="n">
        <v>0.0625405055087492</v>
      </c>
      <c r="AF55" s="183"/>
    </row>
    <row r="56" customFormat="false" ht="12.75" hidden="false" customHeight="true" outlineLevel="0" collapsed="false">
      <c r="A56" s="194"/>
      <c r="B56" s="195"/>
      <c r="C56" s="220"/>
      <c r="D56" s="203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197"/>
      <c r="S56" s="215" t="s">
        <v>33</v>
      </c>
      <c r="T56" s="216" t="s">
        <v>74</v>
      </c>
      <c r="U56" s="217" t="n">
        <v>2</v>
      </c>
      <c r="V56" s="218" t="n">
        <v>17</v>
      </c>
      <c r="W56" s="218" t="n">
        <v>7</v>
      </c>
      <c r="X56" s="218" t="n">
        <v>4</v>
      </c>
      <c r="Y56" s="218" t="n">
        <v>2</v>
      </c>
      <c r="Z56" s="218" t="n">
        <v>17</v>
      </c>
      <c r="AA56" s="218" t="n">
        <v>15</v>
      </c>
      <c r="AB56" s="218" t="n">
        <v>6</v>
      </c>
      <c r="AC56" s="218" t="n">
        <v>1</v>
      </c>
      <c r="AD56" s="218" t="n">
        <v>2</v>
      </c>
      <c r="AE56" s="219" t="n">
        <v>73</v>
      </c>
      <c r="AF56" s="183"/>
    </row>
    <row r="57" customFormat="false" ht="45" hidden="false" customHeight="false" outlineLevel="0" collapsed="false">
      <c r="A57" s="194"/>
      <c r="B57" s="195"/>
      <c r="C57" s="220"/>
      <c r="D57" s="203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197"/>
      <c r="S57" s="215"/>
      <c r="T57" s="204" t="s">
        <v>77</v>
      </c>
      <c r="U57" s="205" t="n">
        <v>0.0273972602739726</v>
      </c>
      <c r="V57" s="206" t="n">
        <v>0.232876712328767</v>
      </c>
      <c r="W57" s="206" t="n">
        <v>0.0958904109589041</v>
      </c>
      <c r="X57" s="206" t="n">
        <v>0.0547945205479452</v>
      </c>
      <c r="Y57" s="206" t="n">
        <v>0.0273972602739726</v>
      </c>
      <c r="Z57" s="206" t="n">
        <v>0.232876712328767</v>
      </c>
      <c r="AA57" s="206" t="n">
        <v>0.205479452054795</v>
      </c>
      <c r="AB57" s="206" t="n">
        <v>0.0821917808219178</v>
      </c>
      <c r="AC57" s="206" t="n">
        <v>0.0136986301369863</v>
      </c>
      <c r="AD57" s="206" t="n">
        <v>0.0273972602739726</v>
      </c>
      <c r="AE57" s="207" t="n">
        <v>1</v>
      </c>
      <c r="AF57" s="183"/>
    </row>
    <row r="58" customFormat="false" ht="36" hidden="false" customHeight="false" outlineLevel="0" collapsed="false">
      <c r="A58" s="194"/>
      <c r="B58" s="195"/>
      <c r="C58" s="220"/>
      <c r="D58" s="203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197"/>
      <c r="S58" s="215"/>
      <c r="T58" s="204" t="s">
        <v>78</v>
      </c>
      <c r="U58" s="205" t="n">
        <v>0.0512820512820513</v>
      </c>
      <c r="V58" s="206" t="n">
        <v>0.0168483647175421</v>
      </c>
      <c r="W58" s="206" t="n">
        <v>0.0278884462151394</v>
      </c>
      <c r="X58" s="206" t="n">
        <v>0.0579710144927536</v>
      </c>
      <c r="Y58" s="206" t="n">
        <v>0.0147058823529412</v>
      </c>
      <c r="Z58" s="206" t="n">
        <v>0.0223978919631094</v>
      </c>
      <c r="AA58" s="206" t="n">
        <v>0.0346420323325635</v>
      </c>
      <c r="AB58" s="206" t="n">
        <v>0.0232558139534884</v>
      </c>
      <c r="AC58" s="206" t="n">
        <v>0.0285714285714286</v>
      </c>
      <c r="AD58" s="206" t="n">
        <v>0.0206185567010309</v>
      </c>
      <c r="AE58" s="207" t="n">
        <v>0.0236552171095269</v>
      </c>
      <c r="AF58" s="183"/>
    </row>
    <row r="59" customFormat="false" ht="12.75" hidden="false" customHeight="false" outlineLevel="0" collapsed="false">
      <c r="A59" s="194"/>
      <c r="B59" s="195"/>
      <c r="C59" s="220"/>
      <c r="D59" s="203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197"/>
      <c r="S59" s="215"/>
      <c r="T59" s="209" t="s">
        <v>79</v>
      </c>
      <c r="U59" s="210" t="n">
        <v>0.000648088139987038</v>
      </c>
      <c r="V59" s="211" t="n">
        <v>0.00550874918988983</v>
      </c>
      <c r="W59" s="211" t="n">
        <v>0.00226830848995463</v>
      </c>
      <c r="X59" s="211" t="n">
        <v>0.00129617627997408</v>
      </c>
      <c r="Y59" s="211" t="n">
        <v>0.000648088139987038</v>
      </c>
      <c r="Z59" s="211" t="n">
        <v>0.00550874918988983</v>
      </c>
      <c r="AA59" s="211" t="n">
        <v>0.00486066104990279</v>
      </c>
      <c r="AB59" s="211" t="n">
        <v>0.00194426441996111</v>
      </c>
      <c r="AC59" s="211" t="n">
        <v>0.000324044069993519</v>
      </c>
      <c r="AD59" s="211" t="n">
        <v>0.000648088139987038</v>
      </c>
      <c r="AE59" s="212" t="n">
        <v>0.0236552171095269</v>
      </c>
      <c r="AF59" s="183"/>
    </row>
    <row r="60" customFormat="false" ht="12.75" hidden="false" customHeight="true" outlineLevel="0" collapsed="false">
      <c r="A60" s="194"/>
      <c r="B60" s="195"/>
      <c r="C60" s="213" t="s">
        <v>33</v>
      </c>
      <c r="D60" s="214" t="s">
        <v>74</v>
      </c>
      <c r="E60" s="140" t="n">
        <f aca="false">U56</f>
        <v>2</v>
      </c>
      <c r="F60" s="141" t="n">
        <f aca="false">V56</f>
        <v>17</v>
      </c>
      <c r="G60" s="141" t="n">
        <f aca="false">W56</f>
        <v>7</v>
      </c>
      <c r="H60" s="141" t="n">
        <f aca="false">X56</f>
        <v>4</v>
      </c>
      <c r="I60" s="141" t="n">
        <f aca="false">Y56</f>
        <v>2</v>
      </c>
      <c r="J60" s="141" t="n">
        <f aca="false">Z56</f>
        <v>17</v>
      </c>
      <c r="K60" s="141" t="n">
        <f aca="false">AA56</f>
        <v>15</v>
      </c>
      <c r="L60" s="141" t="n">
        <f aca="false">AB56</f>
        <v>6</v>
      </c>
      <c r="M60" s="141" t="n">
        <f aca="false">AC56</f>
        <v>1</v>
      </c>
      <c r="N60" s="141" t="n">
        <f aca="false">AD56</f>
        <v>2</v>
      </c>
      <c r="O60" s="142" t="n">
        <f aca="false">AE56</f>
        <v>73</v>
      </c>
      <c r="R60" s="197"/>
      <c r="S60" s="215" t="s">
        <v>34</v>
      </c>
      <c r="T60" s="216" t="s">
        <v>74</v>
      </c>
      <c r="U60" s="217" t="n">
        <v>0</v>
      </c>
      <c r="V60" s="218" t="n">
        <v>1</v>
      </c>
      <c r="W60" s="218" t="n">
        <v>0</v>
      </c>
      <c r="X60" s="218" t="n">
        <v>0</v>
      </c>
      <c r="Y60" s="218" t="n">
        <v>2</v>
      </c>
      <c r="Z60" s="218" t="n">
        <v>0</v>
      </c>
      <c r="AA60" s="218" t="n">
        <v>8</v>
      </c>
      <c r="AB60" s="218" t="n">
        <v>1</v>
      </c>
      <c r="AC60" s="218" t="n">
        <v>0</v>
      </c>
      <c r="AD60" s="218" t="n">
        <v>0</v>
      </c>
      <c r="AE60" s="219" t="n">
        <v>12</v>
      </c>
      <c r="AF60" s="183"/>
    </row>
    <row r="61" customFormat="false" ht="45" hidden="false" customHeight="false" outlineLevel="0" collapsed="false">
      <c r="A61" s="194"/>
      <c r="B61" s="195"/>
      <c r="C61" s="195"/>
      <c r="D61" s="203" t="s">
        <v>76</v>
      </c>
      <c r="E61" s="150" t="n">
        <f aca="false">U57</f>
        <v>0.0273972602739726</v>
      </c>
      <c r="F61" s="151" t="n">
        <f aca="false">V57</f>
        <v>0.232876712328767</v>
      </c>
      <c r="G61" s="151" t="n">
        <f aca="false">W57</f>
        <v>0.0958904109589041</v>
      </c>
      <c r="H61" s="151" t="n">
        <f aca="false">X57</f>
        <v>0.0547945205479452</v>
      </c>
      <c r="I61" s="151" t="n">
        <f aca="false">Y57</f>
        <v>0.0273972602739726</v>
      </c>
      <c r="J61" s="151" t="n">
        <f aca="false">Z57</f>
        <v>0.232876712328767</v>
      </c>
      <c r="K61" s="151" t="n">
        <f aca="false">AA57</f>
        <v>0.205479452054795</v>
      </c>
      <c r="L61" s="151" t="n">
        <f aca="false">AB57</f>
        <v>0.0821917808219178</v>
      </c>
      <c r="M61" s="151" t="n">
        <f aca="false">AC57</f>
        <v>0.0136986301369863</v>
      </c>
      <c r="N61" s="151" t="n">
        <f aca="false">AD57</f>
        <v>0.0273972602739726</v>
      </c>
      <c r="O61" s="152" t="n">
        <f aca="false">AE57</f>
        <v>1</v>
      </c>
      <c r="R61" s="197"/>
      <c r="S61" s="215"/>
      <c r="T61" s="204" t="s">
        <v>77</v>
      </c>
      <c r="U61" s="205" t="n">
        <v>0</v>
      </c>
      <c r="V61" s="206" t="n">
        <v>0.0833333333333333</v>
      </c>
      <c r="W61" s="206" t="n">
        <v>0</v>
      </c>
      <c r="X61" s="206" t="n">
        <v>0</v>
      </c>
      <c r="Y61" s="206" t="n">
        <v>0.166666666666667</v>
      </c>
      <c r="Z61" s="206" t="n">
        <v>0</v>
      </c>
      <c r="AA61" s="206" t="n">
        <v>0.666666666666667</v>
      </c>
      <c r="AB61" s="206" t="n">
        <v>0.0833333333333333</v>
      </c>
      <c r="AC61" s="206" t="n">
        <v>0</v>
      </c>
      <c r="AD61" s="206" t="n">
        <v>0</v>
      </c>
      <c r="AE61" s="207" t="n">
        <v>1</v>
      </c>
      <c r="AF61" s="183"/>
    </row>
    <row r="62" customFormat="false" ht="36" hidden="false" customHeight="false" outlineLevel="0" collapsed="false">
      <c r="A62" s="194"/>
      <c r="B62" s="195"/>
      <c r="C62" s="195"/>
      <c r="D62" s="203" t="s">
        <v>78</v>
      </c>
      <c r="E62" s="150" t="n">
        <f aca="false">U58</f>
        <v>0.0512820512820513</v>
      </c>
      <c r="F62" s="151" t="n">
        <f aca="false">V58</f>
        <v>0.0168483647175421</v>
      </c>
      <c r="G62" s="151" t="n">
        <f aca="false">W58</f>
        <v>0.0278884462151394</v>
      </c>
      <c r="H62" s="151" t="n">
        <f aca="false">X58</f>
        <v>0.0579710144927536</v>
      </c>
      <c r="I62" s="151" t="n">
        <f aca="false">Y58</f>
        <v>0.0147058823529412</v>
      </c>
      <c r="J62" s="151" t="n">
        <f aca="false">Z58</f>
        <v>0.0223978919631094</v>
      </c>
      <c r="K62" s="151" t="n">
        <f aca="false">AA58</f>
        <v>0.0346420323325635</v>
      </c>
      <c r="L62" s="151" t="n">
        <f aca="false">AB58</f>
        <v>0.0232558139534884</v>
      </c>
      <c r="M62" s="151" t="n">
        <f aca="false">AC58</f>
        <v>0.0285714285714286</v>
      </c>
      <c r="N62" s="151" t="n">
        <f aca="false">AD58</f>
        <v>0.0206185567010309</v>
      </c>
      <c r="O62" s="152" t="n">
        <f aca="false">AE58</f>
        <v>0.0236552171095269</v>
      </c>
      <c r="R62" s="197"/>
      <c r="S62" s="215"/>
      <c r="T62" s="204" t="s">
        <v>78</v>
      </c>
      <c r="U62" s="205" t="n">
        <v>0</v>
      </c>
      <c r="V62" s="206" t="n">
        <v>0.000991080277502478</v>
      </c>
      <c r="W62" s="206" t="n">
        <v>0</v>
      </c>
      <c r="X62" s="206" t="n">
        <v>0</v>
      </c>
      <c r="Y62" s="206" t="n">
        <v>0.0147058823529412</v>
      </c>
      <c r="Z62" s="206" t="n">
        <v>0</v>
      </c>
      <c r="AA62" s="206" t="n">
        <v>0.0184757505773672</v>
      </c>
      <c r="AB62" s="206" t="n">
        <v>0.00387596899224806</v>
      </c>
      <c r="AC62" s="206" t="n">
        <v>0</v>
      </c>
      <c r="AD62" s="206" t="n">
        <v>0</v>
      </c>
      <c r="AE62" s="207" t="n">
        <v>0.00388852883992223</v>
      </c>
      <c r="AF62" s="183"/>
    </row>
    <row r="63" customFormat="false" ht="12.75" hidden="false" customHeight="false" outlineLevel="0" collapsed="false">
      <c r="A63" s="194"/>
      <c r="B63" s="195"/>
      <c r="C63" s="213"/>
      <c r="D63" s="208" t="s">
        <v>79</v>
      </c>
      <c r="E63" s="158" t="n">
        <f aca="false">U59</f>
        <v>0.000648088139987038</v>
      </c>
      <c r="F63" s="159" t="n">
        <f aca="false">V59</f>
        <v>0.00550874918988983</v>
      </c>
      <c r="G63" s="159" t="n">
        <f aca="false">W59</f>
        <v>0.00226830848995463</v>
      </c>
      <c r="H63" s="159" t="n">
        <f aca="false">X59</f>
        <v>0.00129617627997408</v>
      </c>
      <c r="I63" s="159" t="n">
        <f aca="false">Y59</f>
        <v>0.000648088139987038</v>
      </c>
      <c r="J63" s="159" t="n">
        <f aca="false">Z59</f>
        <v>0.00550874918988983</v>
      </c>
      <c r="K63" s="159" t="n">
        <f aca="false">AA59</f>
        <v>0.00486066104990279</v>
      </c>
      <c r="L63" s="159" t="n">
        <f aca="false">AB59</f>
        <v>0.00194426441996111</v>
      </c>
      <c r="M63" s="159" t="n">
        <f aca="false">AC59</f>
        <v>0.000324044069993519</v>
      </c>
      <c r="N63" s="159" t="n">
        <f aca="false">AD59</f>
        <v>0.000648088139987038</v>
      </c>
      <c r="O63" s="160" t="n">
        <f aca="false">AE59</f>
        <v>0.0236552171095269</v>
      </c>
      <c r="R63" s="197"/>
      <c r="S63" s="215"/>
      <c r="T63" s="209" t="s">
        <v>79</v>
      </c>
      <c r="U63" s="210" t="n">
        <v>0</v>
      </c>
      <c r="V63" s="211" t="n">
        <v>0.000324044069993519</v>
      </c>
      <c r="W63" s="211" t="n">
        <v>0</v>
      </c>
      <c r="X63" s="211" t="n">
        <v>0</v>
      </c>
      <c r="Y63" s="211" t="n">
        <v>0.000648088139987038</v>
      </c>
      <c r="Z63" s="211" t="n">
        <v>0</v>
      </c>
      <c r="AA63" s="211" t="n">
        <v>0.00259235255994815</v>
      </c>
      <c r="AB63" s="211" t="n">
        <v>0.000324044069993519</v>
      </c>
      <c r="AC63" s="211" t="n">
        <v>0</v>
      </c>
      <c r="AD63" s="211" t="n">
        <v>0</v>
      </c>
      <c r="AE63" s="212" t="n">
        <v>0.00388852883992223</v>
      </c>
      <c r="AF63" s="183"/>
    </row>
    <row r="64" customFormat="false" ht="12.75" hidden="false" customHeight="true" outlineLevel="0" collapsed="false">
      <c r="A64" s="194"/>
      <c r="B64" s="195"/>
      <c r="C64" s="213" t="s">
        <v>34</v>
      </c>
      <c r="D64" s="214" t="s">
        <v>74</v>
      </c>
      <c r="E64" s="140" t="n">
        <f aca="false">U60</f>
        <v>0</v>
      </c>
      <c r="F64" s="141" t="n">
        <f aca="false">V60</f>
        <v>1</v>
      </c>
      <c r="G64" s="141" t="n">
        <f aca="false">W60</f>
        <v>0</v>
      </c>
      <c r="H64" s="141" t="n">
        <f aca="false">X60</f>
        <v>0</v>
      </c>
      <c r="I64" s="141" t="n">
        <f aca="false">Y60</f>
        <v>2</v>
      </c>
      <c r="J64" s="141" t="n">
        <f aca="false">Z60</f>
        <v>0</v>
      </c>
      <c r="K64" s="141" t="n">
        <f aca="false">AA60</f>
        <v>8</v>
      </c>
      <c r="L64" s="141" t="n">
        <f aca="false">AB60</f>
        <v>1</v>
      </c>
      <c r="M64" s="141" t="n">
        <f aca="false">AC60</f>
        <v>0</v>
      </c>
      <c r="N64" s="141" t="n">
        <f aca="false">AD60</f>
        <v>0</v>
      </c>
      <c r="O64" s="142" t="n">
        <f aca="false">AE60</f>
        <v>12</v>
      </c>
      <c r="R64" s="197"/>
      <c r="S64" s="215" t="s">
        <v>36</v>
      </c>
      <c r="T64" s="216" t="s">
        <v>74</v>
      </c>
      <c r="U64" s="217" t="n">
        <v>0</v>
      </c>
      <c r="V64" s="218" t="n">
        <v>46</v>
      </c>
      <c r="W64" s="218" t="n">
        <v>3</v>
      </c>
      <c r="X64" s="218" t="n">
        <v>1</v>
      </c>
      <c r="Y64" s="218" t="n">
        <v>7</v>
      </c>
      <c r="Z64" s="218" t="n">
        <v>66</v>
      </c>
      <c r="AA64" s="218" t="n">
        <v>43</v>
      </c>
      <c r="AB64" s="218" t="n">
        <v>1</v>
      </c>
      <c r="AC64" s="218" t="n">
        <v>0</v>
      </c>
      <c r="AD64" s="218" t="n">
        <v>0</v>
      </c>
      <c r="AE64" s="219" t="n">
        <v>167</v>
      </c>
      <c r="AF64" s="183"/>
    </row>
    <row r="65" customFormat="false" ht="45" hidden="false" customHeight="false" outlineLevel="0" collapsed="false">
      <c r="A65" s="194"/>
      <c r="B65" s="195"/>
      <c r="C65" s="195"/>
      <c r="D65" s="203" t="s">
        <v>76</v>
      </c>
      <c r="E65" s="150" t="n">
        <f aca="false">U61</f>
        <v>0</v>
      </c>
      <c r="F65" s="151" t="n">
        <f aca="false">V61</f>
        <v>0.0833333333333333</v>
      </c>
      <c r="G65" s="151" t="n">
        <f aca="false">W61</f>
        <v>0</v>
      </c>
      <c r="H65" s="151" t="n">
        <f aca="false">X61</f>
        <v>0</v>
      </c>
      <c r="I65" s="151" t="n">
        <f aca="false">Y61</f>
        <v>0.166666666666667</v>
      </c>
      <c r="J65" s="151" t="n">
        <f aca="false">Z61</f>
        <v>0</v>
      </c>
      <c r="K65" s="151" t="n">
        <f aca="false">AA61</f>
        <v>0.666666666666667</v>
      </c>
      <c r="L65" s="151" t="n">
        <f aca="false">AB61</f>
        <v>0.0833333333333333</v>
      </c>
      <c r="M65" s="151" t="n">
        <f aca="false">AC61</f>
        <v>0</v>
      </c>
      <c r="N65" s="151" t="n">
        <f aca="false">AD61</f>
        <v>0</v>
      </c>
      <c r="O65" s="152" t="n">
        <f aca="false">AE61</f>
        <v>1</v>
      </c>
      <c r="R65" s="197"/>
      <c r="S65" s="215"/>
      <c r="T65" s="204" t="s">
        <v>77</v>
      </c>
      <c r="U65" s="205" t="n">
        <v>0</v>
      </c>
      <c r="V65" s="206" t="n">
        <v>0.275449101796407</v>
      </c>
      <c r="W65" s="206" t="n">
        <v>0.0179640718562874</v>
      </c>
      <c r="X65" s="206" t="n">
        <v>0.00598802395209581</v>
      </c>
      <c r="Y65" s="206" t="n">
        <v>0.0419161676646707</v>
      </c>
      <c r="Z65" s="206" t="n">
        <v>0.395209580838323</v>
      </c>
      <c r="AA65" s="206" t="n">
        <v>0.25748502994012</v>
      </c>
      <c r="AB65" s="206" t="n">
        <v>0.00598802395209581</v>
      </c>
      <c r="AC65" s="206" t="n">
        <v>0</v>
      </c>
      <c r="AD65" s="206" t="n">
        <v>0</v>
      </c>
      <c r="AE65" s="207" t="n">
        <v>1</v>
      </c>
      <c r="AF65" s="183"/>
    </row>
    <row r="66" customFormat="false" ht="36" hidden="false" customHeight="false" outlineLevel="0" collapsed="false">
      <c r="A66" s="194"/>
      <c r="B66" s="195"/>
      <c r="C66" s="195"/>
      <c r="D66" s="203" t="s">
        <v>78</v>
      </c>
      <c r="E66" s="150" t="n">
        <f aca="false">U62</f>
        <v>0</v>
      </c>
      <c r="F66" s="151" t="n">
        <f aca="false">V62</f>
        <v>0.000991080277502478</v>
      </c>
      <c r="G66" s="151" t="n">
        <f aca="false">W62</f>
        <v>0</v>
      </c>
      <c r="H66" s="151" t="n">
        <f aca="false">X62</f>
        <v>0</v>
      </c>
      <c r="I66" s="151" t="n">
        <f aca="false">Y62</f>
        <v>0.0147058823529412</v>
      </c>
      <c r="J66" s="151" t="n">
        <f aca="false">Z62</f>
        <v>0</v>
      </c>
      <c r="K66" s="151" t="n">
        <f aca="false">AA62</f>
        <v>0.0184757505773672</v>
      </c>
      <c r="L66" s="151" t="n">
        <f aca="false">AB62</f>
        <v>0.00387596899224806</v>
      </c>
      <c r="M66" s="151" t="n">
        <f aca="false">AC62</f>
        <v>0</v>
      </c>
      <c r="N66" s="151" t="n">
        <f aca="false">AD62</f>
        <v>0</v>
      </c>
      <c r="O66" s="152" t="n">
        <f aca="false">AE62</f>
        <v>0.00388852883992223</v>
      </c>
      <c r="R66" s="197"/>
      <c r="S66" s="215"/>
      <c r="T66" s="204" t="s">
        <v>78</v>
      </c>
      <c r="U66" s="205" t="n">
        <v>0</v>
      </c>
      <c r="V66" s="206" t="n">
        <v>0.045589692765114</v>
      </c>
      <c r="W66" s="206" t="n">
        <v>0.0119521912350598</v>
      </c>
      <c r="X66" s="206" t="n">
        <v>0.0144927536231884</v>
      </c>
      <c r="Y66" s="206" t="n">
        <v>0.0514705882352941</v>
      </c>
      <c r="Z66" s="206" t="n">
        <v>0.0869565217391304</v>
      </c>
      <c r="AA66" s="206" t="n">
        <v>0.0993071593533487</v>
      </c>
      <c r="AB66" s="206" t="n">
        <v>0.00387596899224806</v>
      </c>
      <c r="AC66" s="206" t="n">
        <v>0</v>
      </c>
      <c r="AD66" s="206" t="n">
        <v>0</v>
      </c>
      <c r="AE66" s="207" t="n">
        <v>0.0541153596889177</v>
      </c>
      <c r="AF66" s="183"/>
    </row>
    <row r="67" customFormat="false" ht="12.75" hidden="false" customHeight="false" outlineLevel="0" collapsed="false">
      <c r="A67" s="194"/>
      <c r="B67" s="195"/>
      <c r="C67" s="213"/>
      <c r="D67" s="208" t="s">
        <v>79</v>
      </c>
      <c r="E67" s="158" t="n">
        <f aca="false">U63</f>
        <v>0</v>
      </c>
      <c r="F67" s="159" t="n">
        <f aca="false">V63</f>
        <v>0.000324044069993519</v>
      </c>
      <c r="G67" s="159" t="n">
        <f aca="false">W63</f>
        <v>0</v>
      </c>
      <c r="H67" s="159" t="n">
        <f aca="false">X63</f>
        <v>0</v>
      </c>
      <c r="I67" s="159" t="n">
        <f aca="false">Y63</f>
        <v>0.000648088139987038</v>
      </c>
      <c r="J67" s="159" t="n">
        <f aca="false">Z63</f>
        <v>0</v>
      </c>
      <c r="K67" s="159" t="n">
        <f aca="false">AA63</f>
        <v>0.00259235255994815</v>
      </c>
      <c r="L67" s="159" t="n">
        <f aca="false">AB63</f>
        <v>0.000324044069993519</v>
      </c>
      <c r="M67" s="159" t="n">
        <f aca="false">AC63</f>
        <v>0</v>
      </c>
      <c r="N67" s="159" t="n">
        <f aca="false">AD63</f>
        <v>0</v>
      </c>
      <c r="O67" s="160" t="n">
        <f aca="false">AE63</f>
        <v>0.00388852883992223</v>
      </c>
      <c r="R67" s="197"/>
      <c r="S67" s="215"/>
      <c r="T67" s="209" t="s">
        <v>79</v>
      </c>
      <c r="U67" s="210" t="n">
        <v>0</v>
      </c>
      <c r="V67" s="211" t="n">
        <v>0.0149060272197019</v>
      </c>
      <c r="W67" s="211" t="n">
        <v>0.000972132209980557</v>
      </c>
      <c r="X67" s="211" t="n">
        <v>0.000324044069993519</v>
      </c>
      <c r="Y67" s="211" t="n">
        <v>0.00226830848995463</v>
      </c>
      <c r="Z67" s="211" t="n">
        <v>0.0213869086195723</v>
      </c>
      <c r="AA67" s="211" t="n">
        <v>0.0139338950097213</v>
      </c>
      <c r="AB67" s="211" t="n">
        <v>0.000324044069993519</v>
      </c>
      <c r="AC67" s="211" t="n">
        <v>0</v>
      </c>
      <c r="AD67" s="211" t="n">
        <v>0</v>
      </c>
      <c r="AE67" s="212" t="n">
        <v>0.0541153596889177</v>
      </c>
      <c r="AF67" s="183"/>
    </row>
    <row r="68" customFormat="false" ht="12.75" hidden="false" customHeight="true" outlineLevel="0" collapsed="false">
      <c r="A68" s="194"/>
      <c r="B68" s="195"/>
      <c r="C68" s="213" t="s">
        <v>35</v>
      </c>
      <c r="D68" s="214" t="s">
        <v>74</v>
      </c>
      <c r="E68" s="140" t="n">
        <f aca="false">U52</f>
        <v>0</v>
      </c>
      <c r="F68" s="141" t="n">
        <f aca="false">V52</f>
        <v>73</v>
      </c>
      <c r="G68" s="141" t="n">
        <f aca="false">W52</f>
        <v>20</v>
      </c>
      <c r="H68" s="141" t="n">
        <f aca="false">X52</f>
        <v>5</v>
      </c>
      <c r="I68" s="141" t="n">
        <f aca="false">Y52</f>
        <v>6</v>
      </c>
      <c r="J68" s="141" t="n">
        <f aca="false">Z52</f>
        <v>27</v>
      </c>
      <c r="K68" s="141" t="n">
        <f aca="false">AA52</f>
        <v>33</v>
      </c>
      <c r="L68" s="141" t="n">
        <f aca="false">AB52</f>
        <v>25</v>
      </c>
      <c r="M68" s="141" t="n">
        <f aca="false">AC52</f>
        <v>2</v>
      </c>
      <c r="N68" s="141" t="n">
        <f aca="false">AD52</f>
        <v>2</v>
      </c>
      <c r="O68" s="142" t="n">
        <f aca="false">AE52</f>
        <v>193</v>
      </c>
      <c r="R68" s="197"/>
      <c r="S68" s="215" t="s">
        <v>37</v>
      </c>
      <c r="T68" s="216" t="s">
        <v>74</v>
      </c>
      <c r="U68" s="217" t="n">
        <v>0</v>
      </c>
      <c r="V68" s="218" t="n">
        <v>2</v>
      </c>
      <c r="W68" s="218" t="n">
        <v>1</v>
      </c>
      <c r="X68" s="218" t="n">
        <v>0</v>
      </c>
      <c r="Y68" s="218" t="n">
        <v>1</v>
      </c>
      <c r="Z68" s="218" t="n">
        <v>14</v>
      </c>
      <c r="AA68" s="218" t="n">
        <v>16</v>
      </c>
      <c r="AB68" s="218" t="n">
        <v>2</v>
      </c>
      <c r="AC68" s="218" t="n">
        <v>0</v>
      </c>
      <c r="AD68" s="218" t="n">
        <v>0</v>
      </c>
      <c r="AE68" s="219" t="n">
        <v>36</v>
      </c>
      <c r="AF68" s="183"/>
    </row>
    <row r="69" customFormat="false" ht="45" hidden="false" customHeight="false" outlineLevel="0" collapsed="false">
      <c r="A69" s="194"/>
      <c r="B69" s="195"/>
      <c r="C69" s="195"/>
      <c r="D69" s="203" t="s">
        <v>76</v>
      </c>
      <c r="E69" s="150" t="n">
        <f aca="false">U53</f>
        <v>0</v>
      </c>
      <c r="F69" s="151" t="n">
        <f aca="false">V53</f>
        <v>0.378238341968912</v>
      </c>
      <c r="G69" s="151" t="n">
        <f aca="false">W53</f>
        <v>0.103626943005181</v>
      </c>
      <c r="H69" s="151" t="n">
        <f aca="false">X53</f>
        <v>0.0259067357512953</v>
      </c>
      <c r="I69" s="151" t="n">
        <f aca="false">Y53</f>
        <v>0.0310880829015544</v>
      </c>
      <c r="J69" s="151" t="n">
        <f aca="false">Z53</f>
        <v>0.139896373056995</v>
      </c>
      <c r="K69" s="151" t="n">
        <f aca="false">AA53</f>
        <v>0.170984455958549</v>
      </c>
      <c r="L69" s="151" t="n">
        <f aca="false">AB53</f>
        <v>0.129533678756477</v>
      </c>
      <c r="M69" s="151" t="n">
        <f aca="false">AC53</f>
        <v>0.0103626943005181</v>
      </c>
      <c r="N69" s="151" t="n">
        <f aca="false">AD53</f>
        <v>0.0103626943005181</v>
      </c>
      <c r="O69" s="152" t="n">
        <f aca="false">AE53</f>
        <v>1</v>
      </c>
      <c r="R69" s="197"/>
      <c r="S69" s="215"/>
      <c r="T69" s="204" t="s">
        <v>77</v>
      </c>
      <c r="U69" s="205" t="n">
        <v>0</v>
      </c>
      <c r="V69" s="206" t="n">
        <v>0.0555555555555556</v>
      </c>
      <c r="W69" s="206" t="n">
        <v>0.0277777777777778</v>
      </c>
      <c r="X69" s="206" t="n">
        <v>0</v>
      </c>
      <c r="Y69" s="206" t="n">
        <v>0.0277777777777778</v>
      </c>
      <c r="Z69" s="206" t="n">
        <v>0.388888888888889</v>
      </c>
      <c r="AA69" s="206" t="n">
        <v>0.444444444444444</v>
      </c>
      <c r="AB69" s="206" t="n">
        <v>0.0555555555555556</v>
      </c>
      <c r="AC69" s="206" t="n">
        <v>0</v>
      </c>
      <c r="AD69" s="206" t="n">
        <v>0</v>
      </c>
      <c r="AE69" s="207" t="n">
        <v>1</v>
      </c>
      <c r="AF69" s="183"/>
    </row>
    <row r="70" customFormat="false" ht="36" hidden="false" customHeight="false" outlineLevel="0" collapsed="false">
      <c r="A70" s="194"/>
      <c r="B70" s="195"/>
      <c r="C70" s="195"/>
      <c r="D70" s="203" t="s">
        <v>78</v>
      </c>
      <c r="E70" s="150" t="n">
        <f aca="false">U54</f>
        <v>0</v>
      </c>
      <c r="F70" s="151" t="n">
        <f aca="false">V54</f>
        <v>0.0723488602576809</v>
      </c>
      <c r="G70" s="151" t="n">
        <f aca="false">W54</f>
        <v>0.0796812749003984</v>
      </c>
      <c r="H70" s="151" t="n">
        <f aca="false">X54</f>
        <v>0.072463768115942</v>
      </c>
      <c r="I70" s="151" t="n">
        <f aca="false">Y54</f>
        <v>0.0441176470588235</v>
      </c>
      <c r="J70" s="151" t="n">
        <f aca="false">Z54</f>
        <v>0.0355731225296443</v>
      </c>
      <c r="K70" s="151" t="n">
        <f aca="false">AA54</f>
        <v>0.0762124711316397</v>
      </c>
      <c r="L70" s="151" t="n">
        <f aca="false">AB54</f>
        <v>0.0968992248062016</v>
      </c>
      <c r="M70" s="151" t="n">
        <f aca="false">AC54</f>
        <v>0.0571428571428571</v>
      </c>
      <c r="N70" s="151" t="n">
        <f aca="false">AD54</f>
        <v>0.0206185567010309</v>
      </c>
      <c r="O70" s="152" t="n">
        <f aca="false">AE54</f>
        <v>0.0625405055087492</v>
      </c>
      <c r="R70" s="197"/>
      <c r="S70" s="215"/>
      <c r="T70" s="204" t="s">
        <v>78</v>
      </c>
      <c r="U70" s="205" t="n">
        <v>0</v>
      </c>
      <c r="V70" s="206" t="n">
        <v>0.00198216055500496</v>
      </c>
      <c r="W70" s="206" t="n">
        <v>0.00398406374501992</v>
      </c>
      <c r="X70" s="206" t="n">
        <v>0</v>
      </c>
      <c r="Y70" s="206" t="n">
        <v>0.00735294117647059</v>
      </c>
      <c r="Z70" s="206" t="n">
        <v>0.0184453227931489</v>
      </c>
      <c r="AA70" s="206" t="n">
        <v>0.0369515011547344</v>
      </c>
      <c r="AB70" s="206" t="n">
        <v>0.00775193798449613</v>
      </c>
      <c r="AC70" s="206" t="n">
        <v>0</v>
      </c>
      <c r="AD70" s="206" t="n">
        <v>0</v>
      </c>
      <c r="AE70" s="207" t="n">
        <v>0.0116655865197667</v>
      </c>
      <c r="AF70" s="183"/>
    </row>
    <row r="71" customFormat="false" ht="12.75" hidden="false" customHeight="false" outlineLevel="0" collapsed="false">
      <c r="A71" s="194"/>
      <c r="B71" s="195"/>
      <c r="C71" s="213"/>
      <c r="D71" s="208" t="s">
        <v>79</v>
      </c>
      <c r="E71" s="158" t="n">
        <f aca="false">U55</f>
        <v>0</v>
      </c>
      <c r="F71" s="159" t="n">
        <f aca="false">V55</f>
        <v>0.0236552171095269</v>
      </c>
      <c r="G71" s="159" t="n">
        <f aca="false">W55</f>
        <v>0.00648088139987038</v>
      </c>
      <c r="H71" s="159" t="n">
        <f aca="false">X55</f>
        <v>0.0016202203499676</v>
      </c>
      <c r="I71" s="159" t="n">
        <f aca="false">Y55</f>
        <v>0.00194426441996111</v>
      </c>
      <c r="J71" s="159" t="n">
        <f aca="false">Z55</f>
        <v>0.00874918988982502</v>
      </c>
      <c r="K71" s="159" t="n">
        <f aca="false">AA55</f>
        <v>0.0106934543097861</v>
      </c>
      <c r="L71" s="159" t="n">
        <f aca="false">AB55</f>
        <v>0.00810110174983798</v>
      </c>
      <c r="M71" s="159" t="n">
        <f aca="false">AC55</f>
        <v>0.000648088139987038</v>
      </c>
      <c r="N71" s="159" t="n">
        <f aca="false">AD55</f>
        <v>0.000648088139987038</v>
      </c>
      <c r="O71" s="160" t="n">
        <f aca="false">AE55</f>
        <v>0.0625405055087492</v>
      </c>
      <c r="R71" s="197"/>
      <c r="S71" s="215"/>
      <c r="T71" s="209" t="s">
        <v>79</v>
      </c>
      <c r="U71" s="210" t="n">
        <v>0</v>
      </c>
      <c r="V71" s="211" t="n">
        <v>0.000648088139987038</v>
      </c>
      <c r="W71" s="211" t="n">
        <v>0.000324044069993519</v>
      </c>
      <c r="X71" s="211" t="n">
        <v>0</v>
      </c>
      <c r="Y71" s="211" t="n">
        <v>0.000324044069993519</v>
      </c>
      <c r="Z71" s="211" t="n">
        <v>0.00453661697990927</v>
      </c>
      <c r="AA71" s="211" t="n">
        <v>0.00518470511989631</v>
      </c>
      <c r="AB71" s="211" t="n">
        <v>0.000648088139987038</v>
      </c>
      <c r="AC71" s="211" t="n">
        <v>0</v>
      </c>
      <c r="AD71" s="211" t="n">
        <v>0</v>
      </c>
      <c r="AE71" s="212" t="n">
        <v>0.0116655865197667</v>
      </c>
      <c r="AF71" s="183"/>
    </row>
    <row r="72" customFormat="false" ht="12.75" hidden="false" customHeight="true" outlineLevel="0" collapsed="false">
      <c r="A72" s="194"/>
      <c r="B72" s="195"/>
      <c r="C72" s="213" t="s">
        <v>36</v>
      </c>
      <c r="D72" s="214" t="s">
        <v>74</v>
      </c>
      <c r="E72" s="140" t="n">
        <f aca="false">U64</f>
        <v>0</v>
      </c>
      <c r="F72" s="141" t="n">
        <f aca="false">V64</f>
        <v>46</v>
      </c>
      <c r="G72" s="141" t="n">
        <f aca="false">W64</f>
        <v>3</v>
      </c>
      <c r="H72" s="141" t="n">
        <f aca="false">X64</f>
        <v>1</v>
      </c>
      <c r="I72" s="141" t="n">
        <f aca="false">Y64</f>
        <v>7</v>
      </c>
      <c r="J72" s="141" t="n">
        <f aca="false">Z64</f>
        <v>66</v>
      </c>
      <c r="K72" s="141" t="n">
        <f aca="false">AA64</f>
        <v>43</v>
      </c>
      <c r="L72" s="141" t="n">
        <f aca="false">AB64</f>
        <v>1</v>
      </c>
      <c r="M72" s="141" t="n">
        <f aca="false">AC64</f>
        <v>0</v>
      </c>
      <c r="N72" s="141" t="n">
        <f aca="false">AD64</f>
        <v>0</v>
      </c>
      <c r="O72" s="142" t="n">
        <f aca="false">AE64</f>
        <v>167</v>
      </c>
      <c r="R72" s="197"/>
      <c r="S72" s="215" t="s">
        <v>38</v>
      </c>
      <c r="T72" s="216" t="s">
        <v>74</v>
      </c>
      <c r="U72" s="217" t="n">
        <v>0</v>
      </c>
      <c r="V72" s="218" t="n">
        <v>24</v>
      </c>
      <c r="W72" s="218" t="n">
        <v>7</v>
      </c>
      <c r="X72" s="218" t="n">
        <v>6</v>
      </c>
      <c r="Y72" s="218" t="n">
        <v>4</v>
      </c>
      <c r="Z72" s="218" t="n">
        <v>24</v>
      </c>
      <c r="AA72" s="218" t="n">
        <v>45</v>
      </c>
      <c r="AB72" s="218" t="n">
        <v>6</v>
      </c>
      <c r="AC72" s="218" t="n">
        <v>1</v>
      </c>
      <c r="AD72" s="218" t="n">
        <v>0</v>
      </c>
      <c r="AE72" s="219" t="n">
        <v>117</v>
      </c>
      <c r="AF72" s="183"/>
    </row>
    <row r="73" customFormat="false" ht="45" hidden="false" customHeight="false" outlineLevel="0" collapsed="false">
      <c r="A73" s="194"/>
      <c r="B73" s="195"/>
      <c r="C73" s="195"/>
      <c r="D73" s="203" t="s">
        <v>76</v>
      </c>
      <c r="E73" s="150" t="n">
        <f aca="false">U65</f>
        <v>0</v>
      </c>
      <c r="F73" s="151" t="n">
        <f aca="false">V65</f>
        <v>0.275449101796407</v>
      </c>
      <c r="G73" s="151" t="n">
        <f aca="false">W65</f>
        <v>0.0179640718562874</v>
      </c>
      <c r="H73" s="151" t="n">
        <f aca="false">X65</f>
        <v>0.00598802395209581</v>
      </c>
      <c r="I73" s="151" t="n">
        <f aca="false">Y65</f>
        <v>0.0419161676646707</v>
      </c>
      <c r="J73" s="151" t="n">
        <f aca="false">Z65</f>
        <v>0.395209580838323</v>
      </c>
      <c r="K73" s="151" t="n">
        <f aca="false">AA65</f>
        <v>0.25748502994012</v>
      </c>
      <c r="L73" s="151" t="n">
        <f aca="false">AB65</f>
        <v>0.00598802395209581</v>
      </c>
      <c r="M73" s="151" t="n">
        <f aca="false">AC65</f>
        <v>0</v>
      </c>
      <c r="N73" s="151" t="n">
        <f aca="false">AD65</f>
        <v>0</v>
      </c>
      <c r="O73" s="152" t="n">
        <f aca="false">AE65</f>
        <v>1</v>
      </c>
      <c r="R73" s="197"/>
      <c r="S73" s="215"/>
      <c r="T73" s="204" t="s">
        <v>77</v>
      </c>
      <c r="U73" s="205" t="n">
        <v>0</v>
      </c>
      <c r="V73" s="206" t="n">
        <v>0.205128205128205</v>
      </c>
      <c r="W73" s="206" t="n">
        <v>0.0598290598290598</v>
      </c>
      <c r="X73" s="206" t="n">
        <v>0.0512820512820513</v>
      </c>
      <c r="Y73" s="206" t="n">
        <v>0.0341880341880342</v>
      </c>
      <c r="Z73" s="206" t="n">
        <v>0.205128205128205</v>
      </c>
      <c r="AA73" s="206" t="n">
        <v>0.384615384615385</v>
      </c>
      <c r="AB73" s="206" t="n">
        <v>0.0512820512820513</v>
      </c>
      <c r="AC73" s="206" t="n">
        <v>0.00854700854700855</v>
      </c>
      <c r="AD73" s="206" t="n">
        <v>0</v>
      </c>
      <c r="AE73" s="207" t="n">
        <v>1</v>
      </c>
      <c r="AF73" s="183"/>
    </row>
    <row r="74" customFormat="false" ht="36" hidden="false" customHeight="false" outlineLevel="0" collapsed="false">
      <c r="A74" s="194"/>
      <c r="B74" s="195"/>
      <c r="C74" s="195"/>
      <c r="D74" s="203" t="s">
        <v>78</v>
      </c>
      <c r="E74" s="150" t="n">
        <f aca="false">U66</f>
        <v>0</v>
      </c>
      <c r="F74" s="151" t="n">
        <f aca="false">V66</f>
        <v>0.045589692765114</v>
      </c>
      <c r="G74" s="151" t="n">
        <f aca="false">W66</f>
        <v>0.0119521912350598</v>
      </c>
      <c r="H74" s="151" t="n">
        <f aca="false">X66</f>
        <v>0.0144927536231884</v>
      </c>
      <c r="I74" s="151" t="n">
        <f aca="false">Y66</f>
        <v>0.0514705882352941</v>
      </c>
      <c r="J74" s="151" t="n">
        <f aca="false">Z66</f>
        <v>0.0869565217391304</v>
      </c>
      <c r="K74" s="151" t="n">
        <f aca="false">AA66</f>
        <v>0.0993071593533487</v>
      </c>
      <c r="L74" s="151" t="n">
        <f aca="false">AB66</f>
        <v>0.00387596899224806</v>
      </c>
      <c r="M74" s="151" t="n">
        <f aca="false">AC66</f>
        <v>0</v>
      </c>
      <c r="N74" s="151" t="n">
        <f aca="false">AD66</f>
        <v>0</v>
      </c>
      <c r="O74" s="152" t="n">
        <f aca="false">AE66</f>
        <v>0.0541153596889177</v>
      </c>
      <c r="R74" s="197"/>
      <c r="S74" s="215"/>
      <c r="T74" s="204" t="s">
        <v>78</v>
      </c>
      <c r="U74" s="205" t="n">
        <v>0</v>
      </c>
      <c r="V74" s="206" t="n">
        <v>0.0237859266600595</v>
      </c>
      <c r="W74" s="206" t="n">
        <v>0.0278884462151394</v>
      </c>
      <c r="X74" s="206" t="n">
        <v>0.0869565217391304</v>
      </c>
      <c r="Y74" s="206" t="n">
        <v>0.0294117647058824</v>
      </c>
      <c r="Z74" s="206" t="n">
        <v>0.0316205533596838</v>
      </c>
      <c r="AA74" s="206" t="n">
        <v>0.103926096997691</v>
      </c>
      <c r="AB74" s="206" t="n">
        <v>0.0232558139534884</v>
      </c>
      <c r="AC74" s="206" t="n">
        <v>0.0285714285714286</v>
      </c>
      <c r="AD74" s="206" t="n">
        <v>0</v>
      </c>
      <c r="AE74" s="207" t="n">
        <v>0.0379131561892417</v>
      </c>
      <c r="AF74" s="183"/>
    </row>
    <row r="75" customFormat="false" ht="12.75" hidden="false" customHeight="false" outlineLevel="0" collapsed="false">
      <c r="A75" s="194"/>
      <c r="B75" s="195"/>
      <c r="C75" s="213"/>
      <c r="D75" s="208" t="s">
        <v>79</v>
      </c>
      <c r="E75" s="158" t="n">
        <f aca="false">U67</f>
        <v>0</v>
      </c>
      <c r="F75" s="159" t="n">
        <f aca="false">V67</f>
        <v>0.0149060272197019</v>
      </c>
      <c r="G75" s="159" t="n">
        <f aca="false">W67</f>
        <v>0.000972132209980557</v>
      </c>
      <c r="H75" s="159" t="n">
        <f aca="false">X67</f>
        <v>0.000324044069993519</v>
      </c>
      <c r="I75" s="159" t="n">
        <f aca="false">Y67</f>
        <v>0.00226830848995463</v>
      </c>
      <c r="J75" s="159" t="n">
        <f aca="false">Z67</f>
        <v>0.0213869086195723</v>
      </c>
      <c r="K75" s="159" t="n">
        <f aca="false">AA67</f>
        <v>0.0139338950097213</v>
      </c>
      <c r="L75" s="159" t="n">
        <f aca="false">AB67</f>
        <v>0.000324044069993519</v>
      </c>
      <c r="M75" s="159" t="n">
        <f aca="false">AC67</f>
        <v>0</v>
      </c>
      <c r="N75" s="159" t="n">
        <f aca="false">AD67</f>
        <v>0</v>
      </c>
      <c r="O75" s="160" t="n">
        <f aca="false">AE67</f>
        <v>0.0541153596889177</v>
      </c>
      <c r="R75" s="197"/>
      <c r="S75" s="215"/>
      <c r="T75" s="209" t="s">
        <v>79</v>
      </c>
      <c r="U75" s="210" t="n">
        <v>0</v>
      </c>
      <c r="V75" s="211" t="n">
        <v>0.00777705767984446</v>
      </c>
      <c r="W75" s="211" t="n">
        <v>0.00226830848995463</v>
      </c>
      <c r="X75" s="211" t="n">
        <v>0.00194426441996111</v>
      </c>
      <c r="Y75" s="211" t="n">
        <v>0.00129617627997408</v>
      </c>
      <c r="Z75" s="211" t="n">
        <v>0.00777705767984446</v>
      </c>
      <c r="AA75" s="211" t="n">
        <v>0.0145819831497084</v>
      </c>
      <c r="AB75" s="211" t="n">
        <v>0.00194426441996111</v>
      </c>
      <c r="AC75" s="211" t="n">
        <v>0.000324044069993519</v>
      </c>
      <c r="AD75" s="211" t="n">
        <v>0</v>
      </c>
      <c r="AE75" s="212" t="n">
        <v>0.0379131561892417</v>
      </c>
      <c r="AF75" s="183"/>
    </row>
    <row r="76" customFormat="false" ht="12.75" hidden="false" customHeight="true" outlineLevel="0" collapsed="false">
      <c r="A76" s="194"/>
      <c r="B76" s="195"/>
      <c r="C76" s="213" t="s">
        <v>37</v>
      </c>
      <c r="D76" s="214" t="s">
        <v>74</v>
      </c>
      <c r="E76" s="140" t="n">
        <f aca="false">U68</f>
        <v>0</v>
      </c>
      <c r="F76" s="141" t="n">
        <f aca="false">V68</f>
        <v>2</v>
      </c>
      <c r="G76" s="141" t="n">
        <f aca="false">W68</f>
        <v>1</v>
      </c>
      <c r="H76" s="141" t="n">
        <f aca="false">X68</f>
        <v>0</v>
      </c>
      <c r="I76" s="141" t="n">
        <f aca="false">Y68</f>
        <v>1</v>
      </c>
      <c r="J76" s="141" t="n">
        <f aca="false">Z68</f>
        <v>14</v>
      </c>
      <c r="K76" s="141" t="n">
        <f aca="false">AA68</f>
        <v>16</v>
      </c>
      <c r="L76" s="141" t="n">
        <f aca="false">AB68</f>
        <v>2</v>
      </c>
      <c r="M76" s="141" t="n">
        <f aca="false">AC68</f>
        <v>0</v>
      </c>
      <c r="N76" s="141" t="n">
        <f aca="false">AD68</f>
        <v>0</v>
      </c>
      <c r="O76" s="142" t="n">
        <f aca="false">AE68</f>
        <v>36</v>
      </c>
      <c r="R76" s="197"/>
      <c r="S76" s="215" t="s">
        <v>39</v>
      </c>
      <c r="T76" s="216" t="s">
        <v>74</v>
      </c>
      <c r="U76" s="217" t="n">
        <v>0</v>
      </c>
      <c r="V76" s="218" t="n">
        <v>76</v>
      </c>
      <c r="W76" s="218" t="n">
        <v>9</v>
      </c>
      <c r="X76" s="218" t="n">
        <v>8</v>
      </c>
      <c r="Y76" s="218" t="n">
        <v>7</v>
      </c>
      <c r="Z76" s="218" t="n">
        <v>29</v>
      </c>
      <c r="AA76" s="218" t="n">
        <v>49</v>
      </c>
      <c r="AB76" s="218" t="n">
        <v>10</v>
      </c>
      <c r="AC76" s="218" t="n">
        <v>7</v>
      </c>
      <c r="AD76" s="218" t="n">
        <v>0</v>
      </c>
      <c r="AE76" s="219" t="n">
        <v>195</v>
      </c>
      <c r="AF76" s="183"/>
    </row>
    <row r="77" customFormat="false" ht="45" hidden="false" customHeight="false" outlineLevel="0" collapsed="false">
      <c r="A77" s="194"/>
      <c r="B77" s="195"/>
      <c r="C77" s="195"/>
      <c r="D77" s="203" t="s">
        <v>76</v>
      </c>
      <c r="E77" s="150" t="n">
        <f aca="false">U69</f>
        <v>0</v>
      </c>
      <c r="F77" s="151" t="n">
        <f aca="false">V69</f>
        <v>0.0555555555555556</v>
      </c>
      <c r="G77" s="151" t="n">
        <f aca="false">W69</f>
        <v>0.0277777777777778</v>
      </c>
      <c r="H77" s="151" t="n">
        <f aca="false">X69</f>
        <v>0</v>
      </c>
      <c r="I77" s="151" t="n">
        <f aca="false">Y69</f>
        <v>0.0277777777777778</v>
      </c>
      <c r="J77" s="151" t="n">
        <f aca="false">Z69</f>
        <v>0.388888888888889</v>
      </c>
      <c r="K77" s="151" t="n">
        <f aca="false">AA69</f>
        <v>0.444444444444444</v>
      </c>
      <c r="L77" s="151" t="n">
        <f aca="false">AB69</f>
        <v>0.0555555555555556</v>
      </c>
      <c r="M77" s="151" t="n">
        <f aca="false">AC69</f>
        <v>0</v>
      </c>
      <c r="N77" s="151" t="n">
        <f aca="false">AD69</f>
        <v>0</v>
      </c>
      <c r="O77" s="152" t="n">
        <f aca="false">AE69</f>
        <v>1</v>
      </c>
      <c r="R77" s="197"/>
      <c r="S77" s="215"/>
      <c r="T77" s="204" t="s">
        <v>77</v>
      </c>
      <c r="U77" s="205" t="n">
        <v>0</v>
      </c>
      <c r="V77" s="206" t="n">
        <v>0.38974358974359</v>
      </c>
      <c r="W77" s="206" t="n">
        <v>0.0461538461538462</v>
      </c>
      <c r="X77" s="206" t="n">
        <v>0.041025641025641</v>
      </c>
      <c r="Y77" s="206" t="n">
        <v>0.0358974358974359</v>
      </c>
      <c r="Z77" s="206" t="n">
        <v>0.148717948717949</v>
      </c>
      <c r="AA77" s="206" t="n">
        <v>0.251282051282051</v>
      </c>
      <c r="AB77" s="206" t="n">
        <v>0.0512820512820513</v>
      </c>
      <c r="AC77" s="206" t="n">
        <v>0.0358974358974359</v>
      </c>
      <c r="AD77" s="206" t="n">
        <v>0</v>
      </c>
      <c r="AE77" s="207" t="n">
        <v>1</v>
      </c>
      <c r="AF77" s="183"/>
    </row>
    <row r="78" customFormat="false" ht="36" hidden="false" customHeight="false" outlineLevel="0" collapsed="false">
      <c r="A78" s="194"/>
      <c r="B78" s="195"/>
      <c r="C78" s="195"/>
      <c r="D78" s="203" t="s">
        <v>78</v>
      </c>
      <c r="E78" s="150" t="n">
        <f aca="false">U70</f>
        <v>0</v>
      </c>
      <c r="F78" s="151" t="n">
        <f aca="false">V70</f>
        <v>0.00198216055500496</v>
      </c>
      <c r="G78" s="151" t="n">
        <f aca="false">W70</f>
        <v>0.00398406374501992</v>
      </c>
      <c r="H78" s="151" t="n">
        <f aca="false">X70</f>
        <v>0</v>
      </c>
      <c r="I78" s="151" t="n">
        <f aca="false">Y70</f>
        <v>0.00735294117647059</v>
      </c>
      <c r="J78" s="151" t="n">
        <f aca="false">Z70</f>
        <v>0.0184453227931489</v>
      </c>
      <c r="K78" s="151" t="n">
        <f aca="false">AA70</f>
        <v>0.0369515011547344</v>
      </c>
      <c r="L78" s="151" t="n">
        <f aca="false">AB70</f>
        <v>0.00775193798449613</v>
      </c>
      <c r="M78" s="151" t="n">
        <f aca="false">AC70</f>
        <v>0</v>
      </c>
      <c r="N78" s="151" t="n">
        <f aca="false">AD70</f>
        <v>0</v>
      </c>
      <c r="O78" s="152" t="n">
        <f aca="false">AE70</f>
        <v>0.0116655865197667</v>
      </c>
      <c r="R78" s="197"/>
      <c r="S78" s="215"/>
      <c r="T78" s="204" t="s">
        <v>78</v>
      </c>
      <c r="U78" s="205" t="n">
        <v>0</v>
      </c>
      <c r="V78" s="206" t="n">
        <v>0.0753221010901883</v>
      </c>
      <c r="W78" s="206" t="n">
        <v>0.0358565737051793</v>
      </c>
      <c r="X78" s="206" t="n">
        <v>0.115942028985507</v>
      </c>
      <c r="Y78" s="206" t="n">
        <v>0.0514705882352941</v>
      </c>
      <c r="Z78" s="206" t="n">
        <v>0.0382081686429513</v>
      </c>
      <c r="AA78" s="206" t="n">
        <v>0.113163972286374</v>
      </c>
      <c r="AB78" s="206" t="n">
        <v>0.0387596899224806</v>
      </c>
      <c r="AC78" s="206" t="n">
        <v>0.2</v>
      </c>
      <c r="AD78" s="206" t="n">
        <v>0</v>
      </c>
      <c r="AE78" s="207" t="n">
        <v>0.0631885936487362</v>
      </c>
      <c r="AF78" s="183"/>
    </row>
    <row r="79" customFormat="false" ht="12.75" hidden="false" customHeight="false" outlineLevel="0" collapsed="false">
      <c r="A79" s="194"/>
      <c r="B79" s="195"/>
      <c r="C79" s="213"/>
      <c r="D79" s="208" t="s">
        <v>79</v>
      </c>
      <c r="E79" s="158" t="n">
        <f aca="false">U71</f>
        <v>0</v>
      </c>
      <c r="F79" s="159" t="n">
        <f aca="false">V71</f>
        <v>0.000648088139987038</v>
      </c>
      <c r="G79" s="159" t="n">
        <f aca="false">W71</f>
        <v>0.000324044069993519</v>
      </c>
      <c r="H79" s="159" t="n">
        <f aca="false">X71</f>
        <v>0</v>
      </c>
      <c r="I79" s="159" t="n">
        <f aca="false">Y71</f>
        <v>0.000324044069993519</v>
      </c>
      <c r="J79" s="159" t="n">
        <f aca="false">Z71</f>
        <v>0.00453661697990927</v>
      </c>
      <c r="K79" s="159" t="n">
        <f aca="false">AA71</f>
        <v>0.00518470511989631</v>
      </c>
      <c r="L79" s="159" t="n">
        <f aca="false">AB71</f>
        <v>0.000648088139987038</v>
      </c>
      <c r="M79" s="159" t="n">
        <f aca="false">AC71</f>
        <v>0</v>
      </c>
      <c r="N79" s="159" t="n">
        <f aca="false">AD71</f>
        <v>0</v>
      </c>
      <c r="O79" s="160" t="n">
        <f aca="false">AE71</f>
        <v>0.0116655865197667</v>
      </c>
      <c r="R79" s="197"/>
      <c r="S79" s="215"/>
      <c r="T79" s="209" t="s">
        <v>79</v>
      </c>
      <c r="U79" s="210" t="n">
        <v>0</v>
      </c>
      <c r="V79" s="211" t="n">
        <v>0.0246273493195075</v>
      </c>
      <c r="W79" s="211" t="n">
        <v>0.00291639662994167</v>
      </c>
      <c r="X79" s="211" t="n">
        <v>0.00259235255994815</v>
      </c>
      <c r="Y79" s="211" t="n">
        <v>0.00226830848995463</v>
      </c>
      <c r="Z79" s="211" t="n">
        <v>0.00939727802981205</v>
      </c>
      <c r="AA79" s="211" t="n">
        <v>0.0158781594296824</v>
      </c>
      <c r="AB79" s="211" t="n">
        <v>0.00324044069993519</v>
      </c>
      <c r="AC79" s="211" t="n">
        <v>0.00226830848995463</v>
      </c>
      <c r="AD79" s="211" t="n">
        <v>0</v>
      </c>
      <c r="AE79" s="212" t="n">
        <v>0.0631885936487362</v>
      </c>
      <c r="AF79" s="183"/>
    </row>
    <row r="80" customFormat="false" ht="12.75" hidden="false" customHeight="true" outlineLevel="0" collapsed="false">
      <c r="A80" s="194"/>
      <c r="B80" s="195"/>
      <c r="C80" s="213" t="s">
        <v>38</v>
      </c>
      <c r="D80" s="214" t="s">
        <v>74</v>
      </c>
      <c r="E80" s="140" t="n">
        <f aca="false">U72</f>
        <v>0</v>
      </c>
      <c r="F80" s="141" t="n">
        <f aca="false">V72</f>
        <v>24</v>
      </c>
      <c r="G80" s="141" t="n">
        <f aca="false">W72</f>
        <v>7</v>
      </c>
      <c r="H80" s="141" t="n">
        <f aca="false">X72</f>
        <v>6</v>
      </c>
      <c r="I80" s="141" t="n">
        <f aca="false">Y72</f>
        <v>4</v>
      </c>
      <c r="J80" s="141" t="n">
        <f aca="false">Z72</f>
        <v>24</v>
      </c>
      <c r="K80" s="141" t="n">
        <f aca="false">AA72</f>
        <v>45</v>
      </c>
      <c r="L80" s="141" t="n">
        <f aca="false">AB72</f>
        <v>6</v>
      </c>
      <c r="M80" s="141" t="n">
        <f aca="false">AC72</f>
        <v>1</v>
      </c>
      <c r="N80" s="141" t="n">
        <f aca="false">AD72</f>
        <v>0</v>
      </c>
      <c r="O80" s="142" t="n">
        <f aca="false">AE72</f>
        <v>117</v>
      </c>
      <c r="R80" s="197"/>
      <c r="S80" s="215" t="s">
        <v>40</v>
      </c>
      <c r="T80" s="216" t="s">
        <v>74</v>
      </c>
      <c r="U80" s="217" t="n">
        <v>0</v>
      </c>
      <c r="V80" s="218" t="n">
        <v>16</v>
      </c>
      <c r="W80" s="218" t="n">
        <v>6</v>
      </c>
      <c r="X80" s="218" t="n">
        <v>3</v>
      </c>
      <c r="Y80" s="218" t="n">
        <v>7</v>
      </c>
      <c r="Z80" s="218" t="n">
        <v>23</v>
      </c>
      <c r="AA80" s="218" t="n">
        <v>41</v>
      </c>
      <c r="AB80" s="218" t="n">
        <v>0</v>
      </c>
      <c r="AC80" s="218" t="n">
        <v>3</v>
      </c>
      <c r="AD80" s="218" t="n">
        <v>0</v>
      </c>
      <c r="AE80" s="219" t="n">
        <v>99</v>
      </c>
      <c r="AF80" s="183"/>
    </row>
    <row r="81" customFormat="false" ht="45" hidden="false" customHeight="false" outlineLevel="0" collapsed="false">
      <c r="A81" s="194"/>
      <c r="B81" s="195"/>
      <c r="C81" s="195"/>
      <c r="D81" s="203" t="s">
        <v>76</v>
      </c>
      <c r="E81" s="150" t="n">
        <f aca="false">U73</f>
        <v>0</v>
      </c>
      <c r="F81" s="151" t="n">
        <f aca="false">V73</f>
        <v>0.205128205128205</v>
      </c>
      <c r="G81" s="151" t="n">
        <f aca="false">W73</f>
        <v>0.0598290598290598</v>
      </c>
      <c r="H81" s="151" t="n">
        <f aca="false">X73</f>
        <v>0.0512820512820513</v>
      </c>
      <c r="I81" s="151" t="n">
        <f aca="false">Y73</f>
        <v>0.0341880341880342</v>
      </c>
      <c r="J81" s="151" t="n">
        <f aca="false">Z73</f>
        <v>0.205128205128205</v>
      </c>
      <c r="K81" s="151" t="n">
        <f aca="false">AA73</f>
        <v>0.384615384615385</v>
      </c>
      <c r="L81" s="151" t="n">
        <f aca="false">AB73</f>
        <v>0.0512820512820513</v>
      </c>
      <c r="M81" s="151" t="n">
        <f aca="false">AC73</f>
        <v>0.00854700854700855</v>
      </c>
      <c r="N81" s="151" t="n">
        <f aca="false">AD73</f>
        <v>0</v>
      </c>
      <c r="O81" s="152" t="n">
        <f aca="false">AE73</f>
        <v>1</v>
      </c>
      <c r="R81" s="197"/>
      <c r="S81" s="215"/>
      <c r="T81" s="204" t="s">
        <v>77</v>
      </c>
      <c r="U81" s="205" t="n">
        <v>0</v>
      </c>
      <c r="V81" s="206" t="n">
        <v>0.161616161616162</v>
      </c>
      <c r="W81" s="206" t="n">
        <v>0.0606060606060606</v>
      </c>
      <c r="X81" s="206" t="n">
        <v>0.0303030303030303</v>
      </c>
      <c r="Y81" s="206" t="n">
        <v>0.0707070707070707</v>
      </c>
      <c r="Z81" s="206" t="n">
        <v>0.232323232323232</v>
      </c>
      <c r="AA81" s="206" t="n">
        <v>0.414141414141414</v>
      </c>
      <c r="AB81" s="206" t="n">
        <v>0</v>
      </c>
      <c r="AC81" s="206" t="n">
        <v>0.0303030303030303</v>
      </c>
      <c r="AD81" s="206" t="n">
        <v>0</v>
      </c>
      <c r="AE81" s="207" t="n">
        <v>1</v>
      </c>
      <c r="AF81" s="183"/>
    </row>
    <row r="82" customFormat="false" ht="36" hidden="false" customHeight="false" outlineLevel="0" collapsed="false">
      <c r="A82" s="194"/>
      <c r="B82" s="195"/>
      <c r="C82" s="195"/>
      <c r="D82" s="203" t="s">
        <v>78</v>
      </c>
      <c r="E82" s="150" t="n">
        <f aca="false">U74</f>
        <v>0</v>
      </c>
      <c r="F82" s="151" t="n">
        <f aca="false">V74</f>
        <v>0.0237859266600595</v>
      </c>
      <c r="G82" s="151" t="n">
        <f aca="false">W74</f>
        <v>0.0278884462151394</v>
      </c>
      <c r="H82" s="151" t="n">
        <f aca="false">X74</f>
        <v>0.0869565217391304</v>
      </c>
      <c r="I82" s="151" t="n">
        <f aca="false">Y74</f>
        <v>0.0294117647058824</v>
      </c>
      <c r="J82" s="151" t="n">
        <f aca="false">Z74</f>
        <v>0.0316205533596838</v>
      </c>
      <c r="K82" s="151" t="n">
        <f aca="false">AA74</f>
        <v>0.103926096997691</v>
      </c>
      <c r="L82" s="151" t="n">
        <f aca="false">AB74</f>
        <v>0.0232558139534884</v>
      </c>
      <c r="M82" s="151" t="n">
        <f aca="false">AC74</f>
        <v>0.0285714285714286</v>
      </c>
      <c r="N82" s="151" t="n">
        <f aca="false">AD74</f>
        <v>0</v>
      </c>
      <c r="O82" s="152" t="n">
        <f aca="false">AE74</f>
        <v>0.0379131561892417</v>
      </c>
      <c r="R82" s="197"/>
      <c r="S82" s="215"/>
      <c r="T82" s="204" t="s">
        <v>78</v>
      </c>
      <c r="U82" s="205" t="n">
        <v>0</v>
      </c>
      <c r="V82" s="206" t="n">
        <v>0.0158572844400396</v>
      </c>
      <c r="W82" s="206" t="n">
        <v>0.0239043824701195</v>
      </c>
      <c r="X82" s="206" t="n">
        <v>0.0434782608695652</v>
      </c>
      <c r="Y82" s="206" t="n">
        <v>0.0514705882352941</v>
      </c>
      <c r="Z82" s="206" t="n">
        <v>0.0303030303030303</v>
      </c>
      <c r="AA82" s="206" t="n">
        <v>0.0946882217090069</v>
      </c>
      <c r="AB82" s="206" t="n">
        <v>0</v>
      </c>
      <c r="AC82" s="206" t="n">
        <v>0.0857142857142857</v>
      </c>
      <c r="AD82" s="206" t="n">
        <v>0</v>
      </c>
      <c r="AE82" s="207" t="n">
        <v>0.0320803629293584</v>
      </c>
      <c r="AF82" s="183"/>
    </row>
    <row r="83" customFormat="false" ht="12.75" hidden="false" customHeight="false" outlineLevel="0" collapsed="false">
      <c r="A83" s="194"/>
      <c r="B83" s="195"/>
      <c r="C83" s="213"/>
      <c r="D83" s="208" t="s">
        <v>79</v>
      </c>
      <c r="E83" s="158" t="n">
        <f aca="false">U75</f>
        <v>0</v>
      </c>
      <c r="F83" s="159" t="n">
        <f aca="false">V75</f>
        <v>0.00777705767984446</v>
      </c>
      <c r="G83" s="159" t="n">
        <f aca="false">W75</f>
        <v>0.00226830848995463</v>
      </c>
      <c r="H83" s="159" t="n">
        <f aca="false">X75</f>
        <v>0.00194426441996111</v>
      </c>
      <c r="I83" s="159" t="n">
        <f aca="false">Y75</f>
        <v>0.00129617627997408</v>
      </c>
      <c r="J83" s="159" t="n">
        <f aca="false">Z75</f>
        <v>0.00777705767984446</v>
      </c>
      <c r="K83" s="159" t="n">
        <f aca="false">AA75</f>
        <v>0.0145819831497084</v>
      </c>
      <c r="L83" s="159" t="n">
        <f aca="false">AB75</f>
        <v>0.00194426441996111</v>
      </c>
      <c r="M83" s="159" t="n">
        <f aca="false">AC75</f>
        <v>0.000324044069993519</v>
      </c>
      <c r="N83" s="159" t="n">
        <f aca="false">AD75</f>
        <v>0</v>
      </c>
      <c r="O83" s="160" t="n">
        <f aca="false">AE75</f>
        <v>0.0379131561892417</v>
      </c>
      <c r="R83" s="197"/>
      <c r="S83" s="215"/>
      <c r="T83" s="209" t="s">
        <v>79</v>
      </c>
      <c r="U83" s="210" t="n">
        <v>0</v>
      </c>
      <c r="V83" s="211" t="n">
        <v>0.00518470511989631</v>
      </c>
      <c r="W83" s="211" t="n">
        <v>0.00194426441996111</v>
      </c>
      <c r="X83" s="211" t="n">
        <v>0.000972132209980557</v>
      </c>
      <c r="Y83" s="211" t="n">
        <v>0.00226830848995463</v>
      </c>
      <c r="Z83" s="211" t="n">
        <v>0.00745301360985094</v>
      </c>
      <c r="AA83" s="211" t="n">
        <v>0.0132858068697343</v>
      </c>
      <c r="AB83" s="211" t="n">
        <v>0</v>
      </c>
      <c r="AC83" s="211" t="n">
        <v>0.000972132209980557</v>
      </c>
      <c r="AD83" s="211" t="n">
        <v>0</v>
      </c>
      <c r="AE83" s="212" t="n">
        <v>0.0320803629293584</v>
      </c>
      <c r="AF83" s="183"/>
    </row>
    <row r="84" customFormat="false" ht="13.5" hidden="false" customHeight="true" outlineLevel="0" collapsed="false">
      <c r="A84" s="194"/>
      <c r="B84" s="195"/>
      <c r="C84" s="213" t="s">
        <v>39</v>
      </c>
      <c r="D84" s="214" t="s">
        <v>74</v>
      </c>
      <c r="E84" s="140" t="n">
        <f aca="false">U76</f>
        <v>0</v>
      </c>
      <c r="F84" s="141" t="n">
        <f aca="false">V76</f>
        <v>76</v>
      </c>
      <c r="G84" s="141" t="n">
        <f aca="false">W76</f>
        <v>9</v>
      </c>
      <c r="H84" s="141" t="n">
        <f aca="false">X76</f>
        <v>8</v>
      </c>
      <c r="I84" s="141" t="n">
        <f aca="false">Y76</f>
        <v>7</v>
      </c>
      <c r="J84" s="141" t="n">
        <f aca="false">Z76</f>
        <v>29</v>
      </c>
      <c r="K84" s="141" t="n">
        <f aca="false">AA76</f>
        <v>49</v>
      </c>
      <c r="L84" s="141" t="n">
        <f aca="false">AB76</f>
        <v>10</v>
      </c>
      <c r="M84" s="141" t="n">
        <f aca="false">AC76</f>
        <v>7</v>
      </c>
      <c r="N84" s="141" t="n">
        <f aca="false">AD76</f>
        <v>0</v>
      </c>
      <c r="O84" s="142" t="n">
        <f aca="false">AE76</f>
        <v>195</v>
      </c>
      <c r="R84" s="221" t="s">
        <v>62</v>
      </c>
      <c r="S84" s="221"/>
      <c r="T84" s="216" t="s">
        <v>74</v>
      </c>
      <c r="U84" s="217" t="n">
        <v>39</v>
      </c>
      <c r="V84" s="218" t="n">
        <v>1009</v>
      </c>
      <c r="W84" s="218" t="n">
        <v>251</v>
      </c>
      <c r="X84" s="218" t="n">
        <v>69</v>
      </c>
      <c r="Y84" s="218" t="n">
        <v>136</v>
      </c>
      <c r="Z84" s="218" t="n">
        <v>759</v>
      </c>
      <c r="AA84" s="218" t="n">
        <v>433</v>
      </c>
      <c r="AB84" s="218" t="n">
        <v>258</v>
      </c>
      <c r="AC84" s="218" t="n">
        <v>35</v>
      </c>
      <c r="AD84" s="218" t="n">
        <v>97</v>
      </c>
      <c r="AE84" s="219" t="n">
        <v>3086</v>
      </c>
      <c r="AF84" s="183"/>
    </row>
    <row r="85" customFormat="false" ht="45" hidden="false" customHeight="false" outlineLevel="0" collapsed="false">
      <c r="A85" s="194"/>
      <c r="B85" s="195"/>
      <c r="C85" s="195"/>
      <c r="D85" s="203" t="s">
        <v>76</v>
      </c>
      <c r="E85" s="150" t="n">
        <f aca="false">U77</f>
        <v>0</v>
      </c>
      <c r="F85" s="151" t="n">
        <f aca="false">V77</f>
        <v>0.38974358974359</v>
      </c>
      <c r="G85" s="151" t="n">
        <f aca="false">W77</f>
        <v>0.0461538461538462</v>
      </c>
      <c r="H85" s="151" t="n">
        <f aca="false">X77</f>
        <v>0.041025641025641</v>
      </c>
      <c r="I85" s="151" t="n">
        <f aca="false">Y77</f>
        <v>0.0358974358974359</v>
      </c>
      <c r="J85" s="151" t="n">
        <f aca="false">Z77</f>
        <v>0.148717948717949</v>
      </c>
      <c r="K85" s="151" t="n">
        <f aca="false">AA77</f>
        <v>0.251282051282051</v>
      </c>
      <c r="L85" s="151" t="n">
        <f aca="false">AB77</f>
        <v>0.0512820512820513</v>
      </c>
      <c r="M85" s="151" t="n">
        <f aca="false">AC77</f>
        <v>0.0358974358974359</v>
      </c>
      <c r="N85" s="151" t="n">
        <f aca="false">AD77</f>
        <v>0</v>
      </c>
      <c r="O85" s="152" t="n">
        <f aca="false">AE77</f>
        <v>1</v>
      </c>
      <c r="R85" s="221"/>
      <c r="S85" s="221"/>
      <c r="T85" s="204" t="s">
        <v>77</v>
      </c>
      <c r="U85" s="205" t="n">
        <v>0.0126377187297472</v>
      </c>
      <c r="V85" s="206" t="n">
        <v>0.326960466623461</v>
      </c>
      <c r="W85" s="206" t="n">
        <v>0.0813350615683733</v>
      </c>
      <c r="X85" s="206" t="n">
        <v>0.0223590408295528</v>
      </c>
      <c r="Y85" s="206" t="n">
        <v>0.0440699935191186</v>
      </c>
      <c r="Z85" s="206" t="n">
        <v>0.245949449125081</v>
      </c>
      <c r="AA85" s="206" t="n">
        <v>0.140311082307194</v>
      </c>
      <c r="AB85" s="206" t="n">
        <v>0.0836033700583279</v>
      </c>
      <c r="AC85" s="206" t="n">
        <v>0.0113415424497732</v>
      </c>
      <c r="AD85" s="206" t="n">
        <v>0.0314322747893714</v>
      </c>
      <c r="AE85" s="207" t="n">
        <v>1</v>
      </c>
      <c r="AF85" s="183"/>
    </row>
    <row r="86" customFormat="false" ht="36" hidden="false" customHeight="false" outlineLevel="0" collapsed="false">
      <c r="A86" s="194"/>
      <c r="B86" s="195"/>
      <c r="C86" s="195"/>
      <c r="D86" s="203" t="s">
        <v>78</v>
      </c>
      <c r="E86" s="150" t="n">
        <f aca="false">U78</f>
        <v>0</v>
      </c>
      <c r="F86" s="151" t="n">
        <f aca="false">V78</f>
        <v>0.0753221010901883</v>
      </c>
      <c r="G86" s="151" t="n">
        <f aca="false">W78</f>
        <v>0.0358565737051793</v>
      </c>
      <c r="H86" s="151" t="n">
        <f aca="false">X78</f>
        <v>0.115942028985507</v>
      </c>
      <c r="I86" s="151" t="n">
        <f aca="false">Y78</f>
        <v>0.0514705882352941</v>
      </c>
      <c r="J86" s="151" t="n">
        <f aca="false">Z78</f>
        <v>0.0382081686429513</v>
      </c>
      <c r="K86" s="151" t="n">
        <f aca="false">AA78</f>
        <v>0.113163972286374</v>
      </c>
      <c r="L86" s="151" t="n">
        <f aca="false">AB78</f>
        <v>0.0387596899224806</v>
      </c>
      <c r="M86" s="151" t="n">
        <f aca="false">AC78</f>
        <v>0.2</v>
      </c>
      <c r="N86" s="151" t="n">
        <f aca="false">AD78</f>
        <v>0</v>
      </c>
      <c r="O86" s="152" t="n">
        <f aca="false">AE78</f>
        <v>0.0631885936487362</v>
      </c>
      <c r="R86" s="221"/>
      <c r="S86" s="221"/>
      <c r="T86" s="204" t="s">
        <v>78</v>
      </c>
      <c r="U86" s="205" t="n">
        <v>1</v>
      </c>
      <c r="V86" s="206" t="n">
        <v>1</v>
      </c>
      <c r="W86" s="206" t="n">
        <v>1</v>
      </c>
      <c r="X86" s="206" t="n">
        <v>1</v>
      </c>
      <c r="Y86" s="206" t="n">
        <v>1</v>
      </c>
      <c r="Z86" s="206" t="n">
        <v>1</v>
      </c>
      <c r="AA86" s="206" t="n">
        <v>1</v>
      </c>
      <c r="AB86" s="206" t="n">
        <v>1</v>
      </c>
      <c r="AC86" s="206" t="n">
        <v>1</v>
      </c>
      <c r="AD86" s="206" t="n">
        <v>1</v>
      </c>
      <c r="AE86" s="207" t="n">
        <v>1</v>
      </c>
      <c r="AF86" s="183"/>
    </row>
    <row r="87" customFormat="false" ht="13.5" hidden="false" customHeight="false" outlineLevel="0" collapsed="false">
      <c r="A87" s="194"/>
      <c r="B87" s="195"/>
      <c r="C87" s="213"/>
      <c r="D87" s="208" t="s">
        <v>79</v>
      </c>
      <c r="E87" s="158" t="n">
        <f aca="false">U79</f>
        <v>0</v>
      </c>
      <c r="F87" s="159" t="n">
        <f aca="false">V79</f>
        <v>0.0246273493195075</v>
      </c>
      <c r="G87" s="159" t="n">
        <f aca="false">W79</f>
        <v>0.00291639662994167</v>
      </c>
      <c r="H87" s="159" t="n">
        <f aca="false">X79</f>
        <v>0.00259235255994815</v>
      </c>
      <c r="I87" s="159" t="n">
        <f aca="false">Y79</f>
        <v>0.00226830848995463</v>
      </c>
      <c r="J87" s="159" t="n">
        <f aca="false">Z79</f>
        <v>0.00939727802981205</v>
      </c>
      <c r="K87" s="159" t="n">
        <f aca="false">AA79</f>
        <v>0.0158781594296824</v>
      </c>
      <c r="L87" s="159" t="n">
        <f aca="false">AB79</f>
        <v>0.00324044069993519</v>
      </c>
      <c r="M87" s="159" t="n">
        <f aca="false">AC79</f>
        <v>0.00226830848995463</v>
      </c>
      <c r="N87" s="159" t="n">
        <f aca="false">AD79</f>
        <v>0</v>
      </c>
      <c r="O87" s="160" t="n">
        <f aca="false">AE79</f>
        <v>0.0631885936487362</v>
      </c>
      <c r="R87" s="221"/>
      <c r="S87" s="221"/>
      <c r="T87" s="222" t="s">
        <v>79</v>
      </c>
      <c r="U87" s="223" t="n">
        <v>0.0126377187297472</v>
      </c>
      <c r="V87" s="224" t="n">
        <v>0.326960466623461</v>
      </c>
      <c r="W87" s="224" t="n">
        <v>0.0813350615683733</v>
      </c>
      <c r="X87" s="224" t="n">
        <v>0.0223590408295528</v>
      </c>
      <c r="Y87" s="224" t="n">
        <v>0.0440699935191186</v>
      </c>
      <c r="Z87" s="224" t="n">
        <v>0.245949449125081</v>
      </c>
      <c r="AA87" s="224" t="n">
        <v>0.140311082307194</v>
      </c>
      <c r="AB87" s="224" t="n">
        <v>0.0836033700583279</v>
      </c>
      <c r="AC87" s="224" t="n">
        <v>0.0113415424497732</v>
      </c>
      <c r="AD87" s="224" t="n">
        <v>0.0314322747893714</v>
      </c>
      <c r="AE87" s="225" t="n">
        <v>1</v>
      </c>
      <c r="AF87" s="183"/>
    </row>
    <row r="88" customFormat="false" ht="12.75" hidden="false" customHeight="true" outlineLevel="0" collapsed="false">
      <c r="A88" s="194"/>
      <c r="B88" s="195"/>
      <c r="C88" s="213" t="s">
        <v>40</v>
      </c>
      <c r="D88" s="214" t="s">
        <v>74</v>
      </c>
      <c r="E88" s="140" t="n">
        <f aca="false">U80</f>
        <v>0</v>
      </c>
      <c r="F88" s="141" t="n">
        <f aca="false">V80</f>
        <v>16</v>
      </c>
      <c r="G88" s="141" t="n">
        <f aca="false">W80</f>
        <v>6</v>
      </c>
      <c r="H88" s="141" t="n">
        <f aca="false">X80</f>
        <v>3</v>
      </c>
      <c r="I88" s="141" t="n">
        <f aca="false">Y80</f>
        <v>7</v>
      </c>
      <c r="J88" s="141" t="n">
        <f aca="false">Z80</f>
        <v>23</v>
      </c>
      <c r="K88" s="141" t="n">
        <f aca="false">AA80</f>
        <v>41</v>
      </c>
      <c r="L88" s="141" t="n">
        <f aca="false">AB80</f>
        <v>0</v>
      </c>
      <c r="M88" s="141" t="n">
        <f aca="false">AC80</f>
        <v>3</v>
      </c>
      <c r="N88" s="141" t="n">
        <f aca="false">AD80</f>
        <v>0</v>
      </c>
      <c r="O88" s="142" t="n">
        <f aca="false">AE80</f>
        <v>99</v>
      </c>
    </row>
    <row r="89" customFormat="false" ht="18" hidden="false" customHeight="false" outlineLevel="0" collapsed="false">
      <c r="A89" s="194"/>
      <c r="B89" s="195"/>
      <c r="C89" s="195"/>
      <c r="D89" s="203" t="s">
        <v>76</v>
      </c>
      <c r="E89" s="150" t="n">
        <f aca="false">U81</f>
        <v>0</v>
      </c>
      <c r="F89" s="151" t="n">
        <f aca="false">V81</f>
        <v>0.161616161616162</v>
      </c>
      <c r="G89" s="151" t="n">
        <f aca="false">W81</f>
        <v>0.0606060606060606</v>
      </c>
      <c r="H89" s="151" t="n">
        <f aca="false">X81</f>
        <v>0.0303030303030303</v>
      </c>
      <c r="I89" s="151" t="n">
        <f aca="false">Y81</f>
        <v>0.0707070707070707</v>
      </c>
      <c r="J89" s="151" t="n">
        <f aca="false">Z81</f>
        <v>0.232323232323232</v>
      </c>
      <c r="K89" s="151" t="n">
        <f aca="false">AA81</f>
        <v>0.414141414141414</v>
      </c>
      <c r="L89" s="151" t="n">
        <f aca="false">AB81</f>
        <v>0</v>
      </c>
      <c r="M89" s="151" t="n">
        <f aca="false">AC81</f>
        <v>0.0303030303030303</v>
      </c>
      <c r="N89" s="151" t="n">
        <f aca="false">AD81</f>
        <v>0</v>
      </c>
      <c r="O89" s="152" t="n">
        <f aca="false">AE81</f>
        <v>1</v>
      </c>
    </row>
    <row r="90" customFormat="false" ht="36" hidden="false" customHeight="false" outlineLevel="0" collapsed="false">
      <c r="A90" s="194"/>
      <c r="B90" s="195"/>
      <c r="C90" s="195"/>
      <c r="D90" s="203" t="s">
        <v>78</v>
      </c>
      <c r="E90" s="150" t="n">
        <f aca="false">U82</f>
        <v>0</v>
      </c>
      <c r="F90" s="151" t="n">
        <f aca="false">V82</f>
        <v>0.0158572844400396</v>
      </c>
      <c r="G90" s="151" t="n">
        <f aca="false">W82</f>
        <v>0.0239043824701195</v>
      </c>
      <c r="H90" s="151" t="n">
        <f aca="false">X82</f>
        <v>0.0434782608695652</v>
      </c>
      <c r="I90" s="151" t="n">
        <f aca="false">Y82</f>
        <v>0.0514705882352941</v>
      </c>
      <c r="J90" s="151" t="n">
        <f aca="false">Z82</f>
        <v>0.0303030303030303</v>
      </c>
      <c r="K90" s="151" t="n">
        <f aca="false">AA82</f>
        <v>0.0946882217090069</v>
      </c>
      <c r="L90" s="151" t="n">
        <f aca="false">AB82</f>
        <v>0</v>
      </c>
      <c r="M90" s="151" t="n">
        <f aca="false">AC82</f>
        <v>0.0857142857142857</v>
      </c>
      <c r="N90" s="151" t="n">
        <f aca="false">AD82</f>
        <v>0</v>
      </c>
      <c r="O90" s="152" t="n">
        <f aca="false">AE82</f>
        <v>0.0320803629293584</v>
      </c>
    </row>
    <row r="91" customFormat="false" ht="12.75" hidden="false" customHeight="false" outlineLevel="0" collapsed="false">
      <c r="A91" s="194"/>
      <c r="B91" s="195"/>
      <c r="C91" s="195"/>
      <c r="D91" s="208" t="s">
        <v>79</v>
      </c>
      <c r="E91" s="158" t="n">
        <f aca="false">U83</f>
        <v>0</v>
      </c>
      <c r="F91" s="159" t="n">
        <f aca="false">V83</f>
        <v>0.00518470511989631</v>
      </c>
      <c r="G91" s="159" t="n">
        <f aca="false">W83</f>
        <v>0.00194426441996111</v>
      </c>
      <c r="H91" s="159" t="n">
        <f aca="false">X83</f>
        <v>0.000972132209980557</v>
      </c>
      <c r="I91" s="159" t="n">
        <f aca="false">Y83</f>
        <v>0.00226830848995463</v>
      </c>
      <c r="J91" s="159" t="n">
        <f aca="false">Z83</f>
        <v>0.00745301360985094</v>
      </c>
      <c r="K91" s="159" t="n">
        <f aca="false">AA83</f>
        <v>0.0132858068697343</v>
      </c>
      <c r="L91" s="159" t="n">
        <f aca="false">AB83</f>
        <v>0</v>
      </c>
      <c r="M91" s="159" t="n">
        <f aca="false">AC83</f>
        <v>0.000972132209980557</v>
      </c>
      <c r="N91" s="159" t="n">
        <f aca="false">AD83</f>
        <v>0</v>
      </c>
      <c r="O91" s="160" t="n">
        <f aca="false">AE83</f>
        <v>0.0320803629293584</v>
      </c>
    </row>
    <row r="92" customFormat="false" ht="12.75" hidden="false" customHeight="false" outlineLevel="0" collapsed="false">
      <c r="A92" s="194"/>
      <c r="B92" s="226"/>
      <c r="C92" s="226"/>
      <c r="D92" s="203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75" hidden="false" customHeight="false" outlineLevel="0" collapsed="false">
      <c r="A93" s="194"/>
      <c r="B93" s="226"/>
      <c r="C93" s="226"/>
      <c r="D93" s="203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75" hidden="false" customHeight="false" outlineLevel="0" collapsed="false">
      <c r="A94" s="194"/>
      <c r="B94" s="226"/>
      <c r="C94" s="226"/>
      <c r="D94" s="203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75" hidden="false" customHeight="false" outlineLevel="0" collapsed="false">
      <c r="A95" s="194"/>
      <c r="B95" s="226"/>
      <c r="C95" s="226"/>
      <c r="D95" s="203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5" hidden="false" customHeight="true" outlineLevel="0" collapsed="false">
      <c r="A96" s="194"/>
      <c r="B96" s="227" t="s">
        <v>62</v>
      </c>
      <c r="C96" s="227"/>
      <c r="D96" s="214" t="s">
        <v>74</v>
      </c>
      <c r="E96" s="140" t="n">
        <f aca="false">U84</f>
        <v>39</v>
      </c>
      <c r="F96" s="141" t="n">
        <f aca="false">V84</f>
        <v>1009</v>
      </c>
      <c r="G96" s="141" t="n">
        <f aca="false">W84</f>
        <v>251</v>
      </c>
      <c r="H96" s="141" t="n">
        <f aca="false">X84</f>
        <v>69</v>
      </c>
      <c r="I96" s="141" t="n">
        <f aca="false">Y84</f>
        <v>136</v>
      </c>
      <c r="J96" s="141" t="n">
        <f aca="false">Z84</f>
        <v>759</v>
      </c>
      <c r="K96" s="141" t="n">
        <f aca="false">AA84</f>
        <v>433</v>
      </c>
      <c r="L96" s="141" t="n">
        <f aca="false">AB84</f>
        <v>258</v>
      </c>
      <c r="M96" s="141" t="n">
        <f aca="false">AC84</f>
        <v>35</v>
      </c>
      <c r="N96" s="141" t="n">
        <f aca="false">AD84</f>
        <v>97</v>
      </c>
      <c r="O96" s="142" t="n">
        <f aca="false">AE84</f>
        <v>3086</v>
      </c>
    </row>
    <row r="97" customFormat="false" ht="18" hidden="false" customHeight="false" outlineLevel="0" collapsed="false">
      <c r="A97" s="194"/>
      <c r="B97" s="227"/>
      <c r="C97" s="227"/>
      <c r="D97" s="203" t="s">
        <v>76</v>
      </c>
      <c r="E97" s="150" t="n">
        <f aca="false">U85</f>
        <v>0.0126377187297472</v>
      </c>
      <c r="F97" s="151" t="n">
        <f aca="false">V85</f>
        <v>0.326960466623461</v>
      </c>
      <c r="G97" s="151" t="n">
        <f aca="false">W85</f>
        <v>0.0813350615683733</v>
      </c>
      <c r="H97" s="151" t="n">
        <f aca="false">X85</f>
        <v>0.0223590408295528</v>
      </c>
      <c r="I97" s="151" t="n">
        <f aca="false">Y85</f>
        <v>0.0440699935191186</v>
      </c>
      <c r="J97" s="151" t="n">
        <f aca="false">Z85</f>
        <v>0.245949449125081</v>
      </c>
      <c r="K97" s="151" t="n">
        <f aca="false">AA85</f>
        <v>0.140311082307194</v>
      </c>
      <c r="L97" s="151" t="n">
        <f aca="false">AB85</f>
        <v>0.0836033700583279</v>
      </c>
      <c r="M97" s="151" t="n">
        <f aca="false">AC85</f>
        <v>0.0113415424497732</v>
      </c>
      <c r="N97" s="151" t="n">
        <f aca="false">AD85</f>
        <v>0.0314322747893714</v>
      </c>
      <c r="O97" s="152" t="n">
        <f aca="false">AE85</f>
        <v>1</v>
      </c>
    </row>
    <row r="98" customFormat="false" ht="36" hidden="false" customHeight="false" outlineLevel="0" collapsed="false">
      <c r="A98" s="194"/>
      <c r="B98" s="227"/>
      <c r="C98" s="227"/>
      <c r="D98" s="203" t="s">
        <v>78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5" hidden="false" customHeight="false" outlineLevel="0" collapsed="false">
      <c r="A99" s="194"/>
      <c r="B99" s="227"/>
      <c r="C99" s="227"/>
      <c r="D99" s="228" t="s">
        <v>79</v>
      </c>
      <c r="E99" s="158" t="n">
        <f aca="false">U87</f>
        <v>0.0126377187297472</v>
      </c>
      <c r="F99" s="159" t="n">
        <f aca="false">V87</f>
        <v>0.326960466623461</v>
      </c>
      <c r="G99" s="159" t="n">
        <f aca="false">W87</f>
        <v>0.0813350615683733</v>
      </c>
      <c r="H99" s="159" t="n">
        <f aca="false">X87</f>
        <v>0.0223590408295528</v>
      </c>
      <c r="I99" s="159" t="n">
        <f aca="false">Y87</f>
        <v>0.0440699935191186</v>
      </c>
      <c r="J99" s="159" t="n">
        <f aca="false">Z87</f>
        <v>0.245949449125081</v>
      </c>
      <c r="K99" s="159" t="n">
        <f aca="false">AA87</f>
        <v>0.140311082307194</v>
      </c>
      <c r="L99" s="159" t="n">
        <f aca="false">AB87</f>
        <v>0.0836033700583279</v>
      </c>
      <c r="M99" s="159" t="n">
        <f aca="false">AC87</f>
        <v>0.0113415424497732</v>
      </c>
      <c r="N99" s="159" t="n">
        <f aca="false">AD87</f>
        <v>0.0314322747893714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1" activeCellId="0" sqref="R1:AF87"/>
    </sheetView>
  </sheetViews>
  <sheetFormatPr defaultColWidth="9.0546875" defaultRowHeight="12.75" zeroHeight="false" outlineLevelRow="0" outlineLevelCol="0"/>
  <sheetData>
    <row r="1" customFormat="false" ht="13.9" hidden="false" customHeight="true" outlineLevel="0" collapsed="false">
      <c r="A1" s="229" t="s">
        <v>58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R1" s="230" t="s">
        <v>59</v>
      </c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1"/>
    </row>
    <row r="2" customFormat="false" ht="13.9" hidden="false" customHeight="true" outlineLevel="0" collapsed="false">
      <c r="A2" s="232" t="s">
        <v>60</v>
      </c>
      <c r="B2" s="232"/>
      <c r="C2" s="232"/>
      <c r="D2" s="232"/>
      <c r="E2" s="233" t="s">
        <v>61</v>
      </c>
      <c r="F2" s="233"/>
      <c r="G2" s="233"/>
      <c r="H2" s="233"/>
      <c r="I2" s="233"/>
      <c r="J2" s="233"/>
      <c r="K2" s="233"/>
      <c r="L2" s="233"/>
      <c r="M2" s="233"/>
      <c r="N2" s="233"/>
      <c r="O2" s="234" t="s">
        <v>62</v>
      </c>
      <c r="R2" s="235" t="s">
        <v>63</v>
      </c>
      <c r="S2" s="235"/>
      <c r="T2" s="235"/>
      <c r="U2" s="236" t="s">
        <v>61</v>
      </c>
      <c r="V2" s="236"/>
      <c r="W2" s="236"/>
      <c r="X2" s="236"/>
      <c r="Y2" s="236"/>
      <c r="Z2" s="236"/>
      <c r="AA2" s="236"/>
      <c r="AB2" s="236"/>
      <c r="AC2" s="236"/>
      <c r="AD2" s="236"/>
      <c r="AE2" s="237" t="s">
        <v>62</v>
      </c>
      <c r="AF2" s="231"/>
    </row>
    <row r="3" customFormat="false" ht="37.5" hidden="false" customHeight="false" outlineLevel="0" collapsed="false">
      <c r="A3" s="232"/>
      <c r="B3" s="232"/>
      <c r="C3" s="232"/>
      <c r="D3" s="232"/>
      <c r="E3" s="238" t="s">
        <v>64</v>
      </c>
      <c r="F3" s="239" t="s">
        <v>65</v>
      </c>
      <c r="G3" s="239" t="s">
        <v>66</v>
      </c>
      <c r="H3" s="239" t="s">
        <v>67</v>
      </c>
      <c r="I3" s="239" t="s">
        <v>68</v>
      </c>
      <c r="J3" s="239" t="s">
        <v>69</v>
      </c>
      <c r="K3" s="239" t="s">
        <v>70</v>
      </c>
      <c r="L3" s="239" t="s">
        <v>11</v>
      </c>
      <c r="M3" s="239" t="s">
        <v>71</v>
      </c>
      <c r="N3" s="239" t="s">
        <v>72</v>
      </c>
      <c r="O3" s="234"/>
      <c r="R3" s="235"/>
      <c r="S3" s="235"/>
      <c r="T3" s="235"/>
      <c r="U3" s="240" t="s">
        <v>64</v>
      </c>
      <c r="V3" s="241" t="s">
        <v>65</v>
      </c>
      <c r="W3" s="241" t="s">
        <v>66</v>
      </c>
      <c r="X3" s="241" t="s">
        <v>67</v>
      </c>
      <c r="Y3" s="241" t="s">
        <v>68</v>
      </c>
      <c r="Z3" s="241" t="s">
        <v>69</v>
      </c>
      <c r="AA3" s="241" t="s">
        <v>70</v>
      </c>
      <c r="AB3" s="241" t="s">
        <v>11</v>
      </c>
      <c r="AC3" s="241" t="s">
        <v>71</v>
      </c>
      <c r="AD3" s="241" t="s">
        <v>72</v>
      </c>
      <c r="AE3" s="237"/>
      <c r="AF3" s="231"/>
    </row>
    <row r="4" customFormat="false" ht="13.7" hidden="false" customHeight="true" outlineLevel="0" collapsed="false">
      <c r="A4" s="242" t="s">
        <v>81</v>
      </c>
      <c r="B4" s="243" t="s">
        <v>73</v>
      </c>
      <c r="C4" s="243" t="s">
        <v>14</v>
      </c>
      <c r="D4" s="244" t="s">
        <v>74</v>
      </c>
      <c r="E4" s="140" t="n">
        <f aca="false">U4</f>
        <v>0</v>
      </c>
      <c r="F4" s="141" t="n">
        <f aca="false">V4</f>
        <v>75</v>
      </c>
      <c r="G4" s="141" t="n">
        <f aca="false">W4</f>
        <v>30</v>
      </c>
      <c r="H4" s="141" t="n">
        <f aca="false">X4</f>
        <v>3</v>
      </c>
      <c r="I4" s="141" t="n">
        <f aca="false">Y4</f>
        <v>10</v>
      </c>
      <c r="J4" s="141" t="n">
        <f aca="false">Z4</f>
        <v>102</v>
      </c>
      <c r="K4" s="141" t="n">
        <f aca="false">AA4</f>
        <v>9</v>
      </c>
      <c r="L4" s="141" t="n">
        <f aca="false">AB4</f>
        <v>22</v>
      </c>
      <c r="M4" s="141" t="n">
        <f aca="false">AC4</f>
        <v>0</v>
      </c>
      <c r="N4" s="141" t="n">
        <f aca="false">AD4</f>
        <v>0</v>
      </c>
      <c r="O4" s="142" t="n">
        <f aca="false">AE4</f>
        <v>251</v>
      </c>
      <c r="R4" s="245" t="s">
        <v>75</v>
      </c>
      <c r="S4" s="246" t="s">
        <v>14</v>
      </c>
      <c r="T4" s="247" t="s">
        <v>74</v>
      </c>
      <c r="U4" s="248" t="n">
        <v>0</v>
      </c>
      <c r="V4" s="249" t="n">
        <v>75</v>
      </c>
      <c r="W4" s="249" t="n">
        <v>30</v>
      </c>
      <c r="X4" s="249" t="n">
        <v>3</v>
      </c>
      <c r="Y4" s="249" t="n">
        <v>10</v>
      </c>
      <c r="Z4" s="249" t="n">
        <v>102</v>
      </c>
      <c r="AA4" s="249" t="n">
        <v>9</v>
      </c>
      <c r="AB4" s="249" t="n">
        <v>22</v>
      </c>
      <c r="AC4" s="249" t="n">
        <v>0</v>
      </c>
      <c r="AD4" s="249" t="n">
        <v>0</v>
      </c>
      <c r="AE4" s="250" t="n">
        <v>251</v>
      </c>
      <c r="AF4" s="231"/>
    </row>
    <row r="5" customFormat="false" ht="45" hidden="false" customHeight="false" outlineLevel="0" collapsed="false">
      <c r="A5" s="242"/>
      <c r="B5" s="243"/>
      <c r="C5" s="243"/>
      <c r="D5" s="251" t="s">
        <v>76</v>
      </c>
      <c r="E5" s="150" t="n">
        <f aca="false">U5</f>
        <v>0</v>
      </c>
      <c r="F5" s="151" t="n">
        <f aca="false">V5</f>
        <v>0.298804780876494</v>
      </c>
      <c r="G5" s="151" t="n">
        <f aca="false">W5</f>
        <v>0.119521912350598</v>
      </c>
      <c r="H5" s="151" t="n">
        <f aca="false">X5</f>
        <v>0.0119521912350598</v>
      </c>
      <c r="I5" s="151" t="n">
        <f aca="false">Y5</f>
        <v>0.0398406374501992</v>
      </c>
      <c r="J5" s="151" t="n">
        <f aca="false">Z5</f>
        <v>0.406374501992032</v>
      </c>
      <c r="K5" s="151" t="n">
        <f aca="false">AA5</f>
        <v>0.0358565737051793</v>
      </c>
      <c r="L5" s="151" t="n">
        <f aca="false">AB5</f>
        <v>0.0876494023904383</v>
      </c>
      <c r="M5" s="151" t="n">
        <f aca="false">AC5</f>
        <v>0</v>
      </c>
      <c r="N5" s="151" t="n">
        <f aca="false">AD5</f>
        <v>0</v>
      </c>
      <c r="O5" s="152" t="n">
        <f aca="false">AE5</f>
        <v>1</v>
      </c>
      <c r="R5" s="245"/>
      <c r="S5" s="246"/>
      <c r="T5" s="252" t="s">
        <v>77</v>
      </c>
      <c r="U5" s="253" t="n">
        <v>0</v>
      </c>
      <c r="V5" s="254" t="n">
        <v>0.298804780876494</v>
      </c>
      <c r="W5" s="254" t="n">
        <v>0.119521912350598</v>
      </c>
      <c r="X5" s="254" t="n">
        <v>0.0119521912350598</v>
      </c>
      <c r="Y5" s="254" t="n">
        <v>0.0398406374501992</v>
      </c>
      <c r="Z5" s="254" t="n">
        <v>0.406374501992032</v>
      </c>
      <c r="AA5" s="254" t="n">
        <v>0.0358565737051793</v>
      </c>
      <c r="AB5" s="254" t="n">
        <v>0.0876494023904383</v>
      </c>
      <c r="AC5" s="254" t="n">
        <v>0</v>
      </c>
      <c r="AD5" s="254" t="n">
        <v>0</v>
      </c>
      <c r="AE5" s="255" t="n">
        <v>1</v>
      </c>
      <c r="AF5" s="231"/>
    </row>
    <row r="6" customFormat="false" ht="13.35" hidden="false" customHeight="true" outlineLevel="0" collapsed="false">
      <c r="A6" s="242"/>
      <c r="B6" s="243"/>
      <c r="C6" s="243"/>
      <c r="D6" s="251" t="s">
        <v>78</v>
      </c>
      <c r="E6" s="150" t="n">
        <f aca="false">U6</f>
        <v>0</v>
      </c>
      <c r="F6" s="151" t="n">
        <f aca="false">V6</f>
        <v>0.0728862973760933</v>
      </c>
      <c r="G6" s="151" t="n">
        <f aca="false">W6</f>
        <v>0.115830115830116</v>
      </c>
      <c r="H6" s="151" t="n">
        <f aca="false">X6</f>
        <v>0.0422535211267606</v>
      </c>
      <c r="I6" s="151" t="n">
        <f aca="false">Y6</f>
        <v>0.0675675675675676</v>
      </c>
      <c r="J6" s="151" t="n">
        <f aca="false">Z6</f>
        <v>0.126081582200247</v>
      </c>
      <c r="K6" s="151" t="n">
        <f aca="false">AA6</f>
        <v>0.0178217821782178</v>
      </c>
      <c r="L6" s="151" t="n">
        <f aca="false">AB6</f>
        <v>0.0666666666666667</v>
      </c>
      <c r="M6" s="151" t="n">
        <f aca="false">AC6</f>
        <v>0</v>
      </c>
      <c r="N6" s="151" t="n">
        <f aca="false">AD6</f>
        <v>0</v>
      </c>
      <c r="O6" s="152" t="n">
        <f aca="false">AE6</f>
        <v>0.0752849430113977</v>
      </c>
      <c r="R6" s="245"/>
      <c r="S6" s="246"/>
      <c r="T6" s="252" t="s">
        <v>78</v>
      </c>
      <c r="U6" s="253" t="n">
        <v>0</v>
      </c>
      <c r="V6" s="254" t="n">
        <v>0.0728862973760933</v>
      </c>
      <c r="W6" s="254" t="n">
        <v>0.115830115830116</v>
      </c>
      <c r="X6" s="254" t="n">
        <v>0.0422535211267606</v>
      </c>
      <c r="Y6" s="254" t="n">
        <v>0.0675675675675676</v>
      </c>
      <c r="Z6" s="254" t="n">
        <v>0.126081582200247</v>
      </c>
      <c r="AA6" s="254" t="n">
        <v>0.0178217821782178</v>
      </c>
      <c r="AB6" s="254" t="n">
        <v>0.0666666666666667</v>
      </c>
      <c r="AC6" s="254" t="n">
        <v>0</v>
      </c>
      <c r="AD6" s="254" t="n">
        <v>0</v>
      </c>
      <c r="AE6" s="255" t="n">
        <v>0.0752849430113977</v>
      </c>
      <c r="AF6" s="231"/>
    </row>
    <row r="7" customFormat="false" ht="12.75" hidden="false" customHeight="false" outlineLevel="0" collapsed="false">
      <c r="A7" s="242"/>
      <c r="B7" s="243"/>
      <c r="C7" s="243"/>
      <c r="D7" s="256" t="s">
        <v>79</v>
      </c>
      <c r="E7" s="158" t="n">
        <f aca="false">U7</f>
        <v>0</v>
      </c>
      <c r="F7" s="159" t="n">
        <f aca="false">V7</f>
        <v>0.02249550089982</v>
      </c>
      <c r="G7" s="159" t="n">
        <f aca="false">W7</f>
        <v>0.00899820035992801</v>
      </c>
      <c r="H7" s="159" t="n">
        <f aca="false">X7</f>
        <v>0.000899820035992802</v>
      </c>
      <c r="I7" s="159" t="n">
        <f aca="false">Y7</f>
        <v>0.00299940011997601</v>
      </c>
      <c r="J7" s="159" t="n">
        <f aca="false">Z7</f>
        <v>0.0305938812237553</v>
      </c>
      <c r="K7" s="159" t="n">
        <f aca="false">AA7</f>
        <v>0.0026994601079784</v>
      </c>
      <c r="L7" s="159" t="n">
        <f aca="false">AB7</f>
        <v>0.00659868026394721</v>
      </c>
      <c r="M7" s="159" t="n">
        <f aca="false">AC7</f>
        <v>0</v>
      </c>
      <c r="N7" s="159" t="n">
        <f aca="false">AD7</f>
        <v>0</v>
      </c>
      <c r="O7" s="160" t="n">
        <f aca="false">AE7</f>
        <v>0.0752849430113977</v>
      </c>
      <c r="R7" s="245"/>
      <c r="S7" s="246"/>
      <c r="T7" s="257" t="s">
        <v>79</v>
      </c>
      <c r="U7" s="258" t="n">
        <v>0</v>
      </c>
      <c r="V7" s="259" t="n">
        <v>0.02249550089982</v>
      </c>
      <c r="W7" s="259" t="n">
        <v>0.00899820035992801</v>
      </c>
      <c r="X7" s="259" t="n">
        <v>0.000899820035992802</v>
      </c>
      <c r="Y7" s="259" t="n">
        <v>0.00299940011997601</v>
      </c>
      <c r="Z7" s="259" t="n">
        <v>0.0305938812237553</v>
      </c>
      <c r="AA7" s="259" t="n">
        <v>0.0026994601079784</v>
      </c>
      <c r="AB7" s="259" t="n">
        <v>0.00659868026394721</v>
      </c>
      <c r="AC7" s="259" t="n">
        <v>0</v>
      </c>
      <c r="AD7" s="259" t="n">
        <v>0</v>
      </c>
      <c r="AE7" s="260" t="n">
        <v>0.0752849430113977</v>
      </c>
      <c r="AF7" s="231"/>
    </row>
    <row r="8" customFormat="false" ht="12.75" hidden="false" customHeight="true" outlineLevel="0" collapsed="false">
      <c r="A8" s="242"/>
      <c r="B8" s="243"/>
      <c r="C8" s="261" t="s">
        <v>80</v>
      </c>
      <c r="D8" s="262" t="s">
        <v>74</v>
      </c>
      <c r="E8" s="140" t="n">
        <f aca="false">U8</f>
        <v>2</v>
      </c>
      <c r="F8" s="141" t="n">
        <f aca="false">V8</f>
        <v>1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0</v>
      </c>
      <c r="K8" s="141" t="n">
        <f aca="false">AA8</f>
        <v>6</v>
      </c>
      <c r="L8" s="141" t="n">
        <f aca="false">AB8</f>
        <v>2</v>
      </c>
      <c r="M8" s="141" t="n">
        <f aca="false">AC8</f>
        <v>0</v>
      </c>
      <c r="N8" s="141" t="n">
        <f aca="false">AD8</f>
        <v>1</v>
      </c>
      <c r="O8" s="142" t="n">
        <f aca="false">AE8</f>
        <v>12</v>
      </c>
      <c r="R8" s="245"/>
      <c r="S8" s="263" t="s">
        <v>19</v>
      </c>
      <c r="T8" s="264" t="s">
        <v>74</v>
      </c>
      <c r="U8" s="265" t="n">
        <v>2</v>
      </c>
      <c r="V8" s="266" t="n">
        <v>1</v>
      </c>
      <c r="W8" s="266" t="n">
        <v>0</v>
      </c>
      <c r="X8" s="266" t="n">
        <v>0</v>
      </c>
      <c r="Y8" s="266" t="n">
        <v>0</v>
      </c>
      <c r="Z8" s="266" t="n">
        <v>0</v>
      </c>
      <c r="AA8" s="266" t="n">
        <v>6</v>
      </c>
      <c r="AB8" s="266" t="n">
        <v>2</v>
      </c>
      <c r="AC8" s="266" t="n">
        <v>0</v>
      </c>
      <c r="AD8" s="266" t="n">
        <v>1</v>
      </c>
      <c r="AE8" s="267" t="n">
        <v>12</v>
      </c>
      <c r="AF8" s="231"/>
    </row>
    <row r="9" customFormat="false" ht="45" hidden="false" customHeight="false" outlineLevel="0" collapsed="false">
      <c r="A9" s="242"/>
      <c r="B9" s="243"/>
      <c r="C9" s="243"/>
      <c r="D9" s="251" t="s">
        <v>76</v>
      </c>
      <c r="E9" s="150" t="n">
        <f aca="false">U9</f>
        <v>0.166666666666667</v>
      </c>
      <c r="F9" s="151" t="n">
        <f aca="false">V9</f>
        <v>0.0833333333333333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</v>
      </c>
      <c r="K9" s="151" t="n">
        <f aca="false">AA9</f>
        <v>0.5</v>
      </c>
      <c r="L9" s="151" t="n">
        <f aca="false">AB9</f>
        <v>0.166666666666667</v>
      </c>
      <c r="M9" s="151" t="n">
        <f aca="false">AC9</f>
        <v>0</v>
      </c>
      <c r="N9" s="151" t="n">
        <f aca="false">AD9</f>
        <v>0.0833333333333333</v>
      </c>
      <c r="O9" s="152" t="n">
        <f aca="false">AE9</f>
        <v>1</v>
      </c>
      <c r="R9" s="245"/>
      <c r="S9" s="263"/>
      <c r="T9" s="252" t="s">
        <v>77</v>
      </c>
      <c r="U9" s="253" t="n">
        <v>0.166666666666667</v>
      </c>
      <c r="V9" s="254" t="n">
        <v>0.0833333333333333</v>
      </c>
      <c r="W9" s="254" t="n">
        <v>0</v>
      </c>
      <c r="X9" s="254" t="n">
        <v>0</v>
      </c>
      <c r="Y9" s="254" t="n">
        <v>0</v>
      </c>
      <c r="Z9" s="254" t="n">
        <v>0</v>
      </c>
      <c r="AA9" s="254" t="n">
        <v>0.5</v>
      </c>
      <c r="AB9" s="254" t="n">
        <v>0.166666666666667</v>
      </c>
      <c r="AC9" s="254" t="n">
        <v>0</v>
      </c>
      <c r="AD9" s="254" t="n">
        <v>0.0833333333333333</v>
      </c>
      <c r="AE9" s="255" t="n">
        <v>1</v>
      </c>
      <c r="AF9" s="231"/>
    </row>
    <row r="10" customFormat="false" ht="13.35" hidden="false" customHeight="true" outlineLevel="0" collapsed="false">
      <c r="A10" s="242"/>
      <c r="B10" s="243"/>
      <c r="C10" s="243"/>
      <c r="D10" s="251" t="s">
        <v>78</v>
      </c>
      <c r="E10" s="150" t="n">
        <f aca="false">U10</f>
        <v>0.0476190476190476</v>
      </c>
      <c r="F10" s="151" t="n">
        <f aca="false">V10</f>
        <v>0.000971817298347911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</v>
      </c>
      <c r="K10" s="151" t="n">
        <f aca="false">AA10</f>
        <v>0.0118811881188119</v>
      </c>
      <c r="L10" s="151" t="n">
        <f aca="false">AB10</f>
        <v>0.00606060606060606</v>
      </c>
      <c r="M10" s="151" t="n">
        <f aca="false">AC10</f>
        <v>0</v>
      </c>
      <c r="N10" s="151" t="n">
        <f aca="false">AD10</f>
        <v>0.00980392156862745</v>
      </c>
      <c r="O10" s="152" t="n">
        <f aca="false">AE10</f>
        <v>0.00359928014397121</v>
      </c>
      <c r="R10" s="245"/>
      <c r="S10" s="263"/>
      <c r="T10" s="252" t="s">
        <v>78</v>
      </c>
      <c r="U10" s="253" t="n">
        <v>0.0476190476190476</v>
      </c>
      <c r="V10" s="254" t="n">
        <v>0.000971817298347911</v>
      </c>
      <c r="W10" s="254" t="n">
        <v>0</v>
      </c>
      <c r="X10" s="254" t="n">
        <v>0</v>
      </c>
      <c r="Y10" s="254" t="n">
        <v>0</v>
      </c>
      <c r="Z10" s="254" t="n">
        <v>0</v>
      </c>
      <c r="AA10" s="254" t="n">
        <v>0.0118811881188119</v>
      </c>
      <c r="AB10" s="254" t="n">
        <v>0.00606060606060606</v>
      </c>
      <c r="AC10" s="254" t="n">
        <v>0</v>
      </c>
      <c r="AD10" s="254" t="n">
        <v>0.00980392156862745</v>
      </c>
      <c r="AE10" s="255" t="n">
        <v>0.00359928014397121</v>
      </c>
      <c r="AF10" s="231"/>
    </row>
    <row r="11" customFormat="false" ht="12.75" hidden="false" customHeight="false" outlineLevel="0" collapsed="false">
      <c r="A11" s="242"/>
      <c r="B11" s="243"/>
      <c r="C11" s="261"/>
      <c r="D11" s="256" t="s">
        <v>79</v>
      </c>
      <c r="E11" s="158" t="n">
        <f aca="false">U11</f>
        <v>0.000599880023995201</v>
      </c>
      <c r="F11" s="159" t="n">
        <f aca="false">V11</f>
        <v>0.0002999400119976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</v>
      </c>
      <c r="K11" s="159" t="n">
        <f aca="false">AA11</f>
        <v>0.0017996400719856</v>
      </c>
      <c r="L11" s="159" t="n">
        <f aca="false">AB11</f>
        <v>0.000599880023995201</v>
      </c>
      <c r="M11" s="159" t="n">
        <f aca="false">AC11</f>
        <v>0</v>
      </c>
      <c r="N11" s="159" t="n">
        <f aca="false">AD11</f>
        <v>0.0002999400119976</v>
      </c>
      <c r="O11" s="160" t="n">
        <f aca="false">AE11</f>
        <v>0.00359928014397121</v>
      </c>
      <c r="R11" s="245"/>
      <c r="S11" s="263"/>
      <c r="T11" s="257" t="s">
        <v>79</v>
      </c>
      <c r="U11" s="258" t="n">
        <v>0.000599880023995201</v>
      </c>
      <c r="V11" s="259" t="n">
        <v>0.0002999400119976</v>
      </c>
      <c r="W11" s="259" t="n">
        <v>0</v>
      </c>
      <c r="X11" s="259" t="n">
        <v>0</v>
      </c>
      <c r="Y11" s="259" t="n">
        <v>0</v>
      </c>
      <c r="Z11" s="259" t="n">
        <v>0</v>
      </c>
      <c r="AA11" s="259" t="n">
        <v>0.0017996400719856</v>
      </c>
      <c r="AB11" s="259" t="n">
        <v>0.000599880023995201</v>
      </c>
      <c r="AC11" s="259" t="n">
        <v>0</v>
      </c>
      <c r="AD11" s="259" t="n">
        <v>0.0002999400119976</v>
      </c>
      <c r="AE11" s="260" t="n">
        <v>0.00359928014397121</v>
      </c>
      <c r="AF11" s="231"/>
    </row>
    <row r="12" customFormat="false" ht="12.75" hidden="false" customHeight="true" outlineLevel="0" collapsed="false">
      <c r="A12" s="242"/>
      <c r="B12" s="243"/>
      <c r="C12" s="261" t="s">
        <v>20</v>
      </c>
      <c r="D12" s="262" t="s">
        <v>74</v>
      </c>
      <c r="E12" s="140" t="n">
        <f aca="false">U16</f>
        <v>0</v>
      </c>
      <c r="F12" s="141" t="n">
        <f aca="false">V16</f>
        <v>171</v>
      </c>
      <c r="G12" s="141" t="n">
        <f aca="false">W16</f>
        <v>39</v>
      </c>
      <c r="H12" s="141" t="n">
        <f aca="false">X16</f>
        <v>10</v>
      </c>
      <c r="I12" s="141" t="n">
        <f aca="false">Y16</f>
        <v>15</v>
      </c>
      <c r="J12" s="141" t="n">
        <f aca="false">Z16</f>
        <v>156</v>
      </c>
      <c r="K12" s="141" t="n">
        <f aca="false">AA16</f>
        <v>39</v>
      </c>
      <c r="L12" s="141" t="n">
        <f aca="false">AB16</f>
        <v>47</v>
      </c>
      <c r="M12" s="141" t="n">
        <f aca="false">AC16</f>
        <v>6</v>
      </c>
      <c r="N12" s="141" t="n">
        <f aca="false">AD16</f>
        <v>0</v>
      </c>
      <c r="O12" s="142" t="n">
        <f aca="false">AE16</f>
        <v>483</v>
      </c>
      <c r="R12" s="245"/>
      <c r="S12" s="263" t="s">
        <v>25</v>
      </c>
      <c r="T12" s="264" t="s">
        <v>74</v>
      </c>
      <c r="U12" s="265" t="n">
        <v>0</v>
      </c>
      <c r="V12" s="266" t="n">
        <v>36</v>
      </c>
      <c r="W12" s="266" t="n">
        <v>7</v>
      </c>
      <c r="X12" s="266" t="n">
        <v>8</v>
      </c>
      <c r="Y12" s="266" t="n">
        <v>3</v>
      </c>
      <c r="Z12" s="266" t="n">
        <v>8</v>
      </c>
      <c r="AA12" s="266" t="n">
        <v>6</v>
      </c>
      <c r="AB12" s="266" t="n">
        <v>54</v>
      </c>
      <c r="AC12" s="266" t="n">
        <v>2</v>
      </c>
      <c r="AD12" s="266" t="n">
        <v>0</v>
      </c>
      <c r="AE12" s="267" t="n">
        <v>124</v>
      </c>
      <c r="AF12" s="231"/>
    </row>
    <row r="13" customFormat="false" ht="45" hidden="false" customHeight="false" outlineLevel="0" collapsed="false">
      <c r="A13" s="242"/>
      <c r="B13" s="243"/>
      <c r="C13" s="243"/>
      <c r="D13" s="251" t="s">
        <v>76</v>
      </c>
      <c r="E13" s="150" t="n">
        <f aca="false">U17</f>
        <v>0</v>
      </c>
      <c r="F13" s="151" t="n">
        <f aca="false">V17</f>
        <v>0.354037267080745</v>
      </c>
      <c r="G13" s="151" t="n">
        <f aca="false">W17</f>
        <v>0.0807453416149068</v>
      </c>
      <c r="H13" s="151" t="n">
        <f aca="false">X17</f>
        <v>0.020703933747412</v>
      </c>
      <c r="I13" s="151" t="n">
        <f aca="false">Y17</f>
        <v>0.031055900621118</v>
      </c>
      <c r="J13" s="151" t="n">
        <f aca="false">Z17</f>
        <v>0.322981366459627</v>
      </c>
      <c r="K13" s="151" t="n">
        <f aca="false">AA17</f>
        <v>0.0807453416149068</v>
      </c>
      <c r="L13" s="151" t="n">
        <f aca="false">AB17</f>
        <v>0.0973084886128364</v>
      </c>
      <c r="M13" s="151" t="n">
        <f aca="false">AC17</f>
        <v>0.0124223602484472</v>
      </c>
      <c r="N13" s="151" t="n">
        <f aca="false">AD17</f>
        <v>0</v>
      </c>
      <c r="O13" s="152" t="n">
        <f aca="false">AE17</f>
        <v>1</v>
      </c>
      <c r="R13" s="245"/>
      <c r="S13" s="263"/>
      <c r="T13" s="252" t="s">
        <v>77</v>
      </c>
      <c r="U13" s="253" t="n">
        <v>0</v>
      </c>
      <c r="V13" s="254" t="n">
        <v>0.290322580645161</v>
      </c>
      <c r="W13" s="254" t="n">
        <v>0.0564516129032258</v>
      </c>
      <c r="X13" s="254" t="n">
        <v>0.0645161290322581</v>
      </c>
      <c r="Y13" s="254" t="n">
        <v>0.0241935483870968</v>
      </c>
      <c r="Z13" s="254" t="n">
        <v>0.0645161290322581</v>
      </c>
      <c r="AA13" s="254" t="n">
        <v>0.0483870967741936</v>
      </c>
      <c r="AB13" s="254" t="n">
        <v>0.435483870967742</v>
      </c>
      <c r="AC13" s="254" t="n">
        <v>0.0161290322580645</v>
      </c>
      <c r="AD13" s="254" t="n">
        <v>0</v>
      </c>
      <c r="AE13" s="255" t="n">
        <v>1</v>
      </c>
      <c r="AF13" s="231"/>
    </row>
    <row r="14" customFormat="false" ht="13.35" hidden="false" customHeight="true" outlineLevel="0" collapsed="false">
      <c r="A14" s="242"/>
      <c r="B14" s="243"/>
      <c r="C14" s="243"/>
      <c r="D14" s="251" t="s">
        <v>78</v>
      </c>
      <c r="E14" s="150" t="n">
        <f aca="false">U18</f>
        <v>0</v>
      </c>
      <c r="F14" s="151" t="n">
        <f aca="false">V18</f>
        <v>0.166180758017493</v>
      </c>
      <c r="G14" s="151" t="n">
        <f aca="false">W18</f>
        <v>0.150579150579151</v>
      </c>
      <c r="H14" s="151" t="n">
        <f aca="false">X18</f>
        <v>0.140845070422535</v>
      </c>
      <c r="I14" s="151" t="n">
        <f aca="false">Y18</f>
        <v>0.101351351351351</v>
      </c>
      <c r="J14" s="151" t="n">
        <f aca="false">Z18</f>
        <v>0.19283065512979</v>
      </c>
      <c r="K14" s="151" t="n">
        <f aca="false">AA18</f>
        <v>0.0772277227722772</v>
      </c>
      <c r="L14" s="151" t="n">
        <f aca="false">AB18</f>
        <v>0.142424242424242</v>
      </c>
      <c r="M14" s="151" t="n">
        <f aca="false">AC18</f>
        <v>0.153846153846154</v>
      </c>
      <c r="N14" s="151" t="n">
        <f aca="false">AD18</f>
        <v>0</v>
      </c>
      <c r="O14" s="152" t="n">
        <f aca="false">AE18</f>
        <v>0.144871025794841</v>
      </c>
      <c r="R14" s="245"/>
      <c r="S14" s="263"/>
      <c r="T14" s="252" t="s">
        <v>78</v>
      </c>
      <c r="U14" s="253" t="n">
        <v>0</v>
      </c>
      <c r="V14" s="254" t="n">
        <v>0.0349854227405248</v>
      </c>
      <c r="W14" s="254" t="n">
        <v>0.027027027027027</v>
      </c>
      <c r="X14" s="254" t="n">
        <v>0.112676056338028</v>
      </c>
      <c r="Y14" s="254" t="n">
        <v>0.0202702702702703</v>
      </c>
      <c r="Z14" s="254" t="n">
        <v>0.00988875154511743</v>
      </c>
      <c r="AA14" s="254" t="n">
        <v>0.0118811881188119</v>
      </c>
      <c r="AB14" s="254" t="n">
        <v>0.163636363636364</v>
      </c>
      <c r="AC14" s="254" t="n">
        <v>0.0512820512820513</v>
      </c>
      <c r="AD14" s="254" t="n">
        <v>0</v>
      </c>
      <c r="AE14" s="255" t="n">
        <v>0.0371925614877025</v>
      </c>
      <c r="AF14" s="231"/>
    </row>
    <row r="15" customFormat="false" ht="12.75" hidden="false" customHeight="false" outlineLevel="0" collapsed="false">
      <c r="A15" s="242"/>
      <c r="B15" s="243"/>
      <c r="C15" s="261"/>
      <c r="D15" s="256" t="s">
        <v>79</v>
      </c>
      <c r="E15" s="158" t="n">
        <f aca="false">U19</f>
        <v>0</v>
      </c>
      <c r="F15" s="159" t="n">
        <f aca="false">V19</f>
        <v>0.0512897420515897</v>
      </c>
      <c r="G15" s="159" t="n">
        <f aca="false">W19</f>
        <v>0.0116976604679064</v>
      </c>
      <c r="H15" s="159" t="n">
        <f aca="false">X19</f>
        <v>0.00299940011997601</v>
      </c>
      <c r="I15" s="159" t="n">
        <f aca="false">Y19</f>
        <v>0.00449910017996401</v>
      </c>
      <c r="J15" s="159" t="n">
        <f aca="false">Z19</f>
        <v>0.0467906418716257</v>
      </c>
      <c r="K15" s="159" t="n">
        <f aca="false">AA19</f>
        <v>0.0116976604679064</v>
      </c>
      <c r="L15" s="159" t="n">
        <f aca="false">AB19</f>
        <v>0.0140971805638872</v>
      </c>
      <c r="M15" s="159" t="n">
        <f aca="false">AC19</f>
        <v>0.0017996400719856</v>
      </c>
      <c r="N15" s="159" t="n">
        <f aca="false">AD19</f>
        <v>0</v>
      </c>
      <c r="O15" s="160" t="n">
        <f aca="false">AE19</f>
        <v>0.144871025794841</v>
      </c>
      <c r="R15" s="245"/>
      <c r="S15" s="263"/>
      <c r="T15" s="257" t="s">
        <v>79</v>
      </c>
      <c r="U15" s="258" t="n">
        <v>0</v>
      </c>
      <c r="V15" s="259" t="n">
        <v>0.0107978404319136</v>
      </c>
      <c r="W15" s="259" t="n">
        <v>0.0020995800839832</v>
      </c>
      <c r="X15" s="259" t="n">
        <v>0.0023995200959808</v>
      </c>
      <c r="Y15" s="259" t="n">
        <v>0.000899820035992802</v>
      </c>
      <c r="Z15" s="259" t="n">
        <v>0.0023995200959808</v>
      </c>
      <c r="AA15" s="259" t="n">
        <v>0.0017996400719856</v>
      </c>
      <c r="AB15" s="259" t="n">
        <v>0.0161967606478704</v>
      </c>
      <c r="AC15" s="259" t="n">
        <v>0.000599880023995201</v>
      </c>
      <c r="AD15" s="259" t="n">
        <v>0</v>
      </c>
      <c r="AE15" s="260" t="n">
        <v>0.0371925614877025</v>
      </c>
      <c r="AF15" s="231"/>
    </row>
    <row r="16" customFormat="false" ht="12.75" hidden="false" customHeight="true" outlineLevel="0" collapsed="false">
      <c r="A16" s="242"/>
      <c r="B16" s="243"/>
      <c r="C16" s="261" t="s">
        <v>46</v>
      </c>
      <c r="D16" s="262" t="s">
        <v>74</v>
      </c>
      <c r="E16" s="140" t="n">
        <f aca="false">U20</f>
        <v>0</v>
      </c>
      <c r="F16" s="141" t="n">
        <f aca="false">V20</f>
        <v>7</v>
      </c>
      <c r="G16" s="141" t="n">
        <f aca="false">W20</f>
        <v>0</v>
      </c>
      <c r="H16" s="141" t="n">
        <f aca="false">X20</f>
        <v>0</v>
      </c>
      <c r="I16" s="141" t="n">
        <f aca="false">Y20</f>
        <v>4</v>
      </c>
      <c r="J16" s="141" t="n">
        <f aca="false">Z20</f>
        <v>28</v>
      </c>
      <c r="K16" s="141" t="n">
        <f aca="false">AA20</f>
        <v>21</v>
      </c>
      <c r="L16" s="141" t="n">
        <f aca="false">AB20</f>
        <v>2</v>
      </c>
      <c r="M16" s="141" t="n">
        <f aca="false">AC20</f>
        <v>1</v>
      </c>
      <c r="N16" s="141" t="n">
        <f aca="false">AD20</f>
        <v>0</v>
      </c>
      <c r="O16" s="142" t="n">
        <f aca="false">AE20</f>
        <v>63</v>
      </c>
      <c r="R16" s="245"/>
      <c r="S16" s="263" t="s">
        <v>20</v>
      </c>
      <c r="T16" s="264" t="s">
        <v>74</v>
      </c>
      <c r="U16" s="265" t="n">
        <v>0</v>
      </c>
      <c r="V16" s="266" t="n">
        <v>171</v>
      </c>
      <c r="W16" s="266" t="n">
        <v>39</v>
      </c>
      <c r="X16" s="266" t="n">
        <v>10</v>
      </c>
      <c r="Y16" s="266" t="n">
        <v>15</v>
      </c>
      <c r="Z16" s="266" t="n">
        <v>156</v>
      </c>
      <c r="AA16" s="266" t="n">
        <v>39</v>
      </c>
      <c r="AB16" s="266" t="n">
        <v>47</v>
      </c>
      <c r="AC16" s="266" t="n">
        <v>6</v>
      </c>
      <c r="AD16" s="266" t="n">
        <v>0</v>
      </c>
      <c r="AE16" s="267" t="n">
        <v>483</v>
      </c>
      <c r="AF16" s="231"/>
    </row>
    <row r="17" customFormat="false" ht="45" hidden="false" customHeight="false" outlineLevel="0" collapsed="false">
      <c r="A17" s="242"/>
      <c r="B17" s="243"/>
      <c r="C17" s="243"/>
      <c r="D17" s="251" t="s">
        <v>76</v>
      </c>
      <c r="E17" s="150" t="n">
        <f aca="false">U21</f>
        <v>0</v>
      </c>
      <c r="F17" s="151" t="n">
        <f aca="false">V21</f>
        <v>0.111111111111111</v>
      </c>
      <c r="G17" s="151" t="n">
        <f aca="false">W21</f>
        <v>0</v>
      </c>
      <c r="H17" s="151" t="n">
        <f aca="false">X21</f>
        <v>0</v>
      </c>
      <c r="I17" s="151" t="n">
        <f aca="false">Y21</f>
        <v>0.0634920634920635</v>
      </c>
      <c r="J17" s="151" t="n">
        <f aca="false">Z21</f>
        <v>0.444444444444444</v>
      </c>
      <c r="K17" s="151" t="n">
        <f aca="false">AA21</f>
        <v>0.333333333333333</v>
      </c>
      <c r="L17" s="151" t="n">
        <f aca="false">AB21</f>
        <v>0.0317460317460317</v>
      </c>
      <c r="M17" s="151" t="n">
        <f aca="false">AC21</f>
        <v>0.0158730158730159</v>
      </c>
      <c r="N17" s="151" t="n">
        <f aca="false">AD21</f>
        <v>0</v>
      </c>
      <c r="O17" s="152" t="n">
        <f aca="false">AE21</f>
        <v>1</v>
      </c>
      <c r="R17" s="245"/>
      <c r="S17" s="263"/>
      <c r="T17" s="252" t="s">
        <v>77</v>
      </c>
      <c r="U17" s="253" t="n">
        <v>0</v>
      </c>
      <c r="V17" s="254" t="n">
        <v>0.354037267080745</v>
      </c>
      <c r="W17" s="254" t="n">
        <v>0.0807453416149068</v>
      </c>
      <c r="X17" s="254" t="n">
        <v>0.020703933747412</v>
      </c>
      <c r="Y17" s="254" t="n">
        <v>0.031055900621118</v>
      </c>
      <c r="Z17" s="254" t="n">
        <v>0.322981366459627</v>
      </c>
      <c r="AA17" s="254" t="n">
        <v>0.0807453416149068</v>
      </c>
      <c r="AB17" s="254" t="n">
        <v>0.0973084886128364</v>
      </c>
      <c r="AC17" s="254" t="n">
        <v>0.0124223602484472</v>
      </c>
      <c r="AD17" s="254" t="n">
        <v>0</v>
      </c>
      <c r="AE17" s="255" t="n">
        <v>1</v>
      </c>
      <c r="AF17" s="231"/>
    </row>
    <row r="18" customFormat="false" ht="13.35" hidden="false" customHeight="true" outlineLevel="0" collapsed="false">
      <c r="A18" s="242"/>
      <c r="B18" s="243"/>
      <c r="C18" s="243"/>
      <c r="D18" s="251" t="s">
        <v>78</v>
      </c>
      <c r="E18" s="150" t="n">
        <f aca="false">U22</f>
        <v>0</v>
      </c>
      <c r="F18" s="151" t="n">
        <f aca="false">V22</f>
        <v>0.00680272108843537</v>
      </c>
      <c r="G18" s="151" t="n">
        <f aca="false">W22</f>
        <v>0</v>
      </c>
      <c r="H18" s="151" t="n">
        <f aca="false">X22</f>
        <v>0</v>
      </c>
      <c r="I18" s="151" t="n">
        <f aca="false">Y22</f>
        <v>0.027027027027027</v>
      </c>
      <c r="J18" s="151" t="n">
        <f aca="false">Z22</f>
        <v>0.034610630407911</v>
      </c>
      <c r="K18" s="151" t="n">
        <f aca="false">AA22</f>
        <v>0.0415841584158416</v>
      </c>
      <c r="L18" s="151" t="n">
        <f aca="false">AB22</f>
        <v>0.00606060606060606</v>
      </c>
      <c r="M18" s="151" t="n">
        <f aca="false">AC22</f>
        <v>0.0256410256410256</v>
      </c>
      <c r="N18" s="151" t="n">
        <f aca="false">AD22</f>
        <v>0</v>
      </c>
      <c r="O18" s="152" t="n">
        <f aca="false">AE22</f>
        <v>0.0188962207558488</v>
      </c>
      <c r="R18" s="245"/>
      <c r="S18" s="263"/>
      <c r="T18" s="252" t="s">
        <v>78</v>
      </c>
      <c r="U18" s="253" t="n">
        <v>0</v>
      </c>
      <c r="V18" s="254" t="n">
        <v>0.166180758017493</v>
      </c>
      <c r="W18" s="254" t="n">
        <v>0.150579150579151</v>
      </c>
      <c r="X18" s="254" t="n">
        <v>0.140845070422535</v>
      </c>
      <c r="Y18" s="254" t="n">
        <v>0.101351351351351</v>
      </c>
      <c r="Z18" s="254" t="n">
        <v>0.19283065512979</v>
      </c>
      <c r="AA18" s="254" t="n">
        <v>0.0772277227722772</v>
      </c>
      <c r="AB18" s="254" t="n">
        <v>0.142424242424242</v>
      </c>
      <c r="AC18" s="254" t="n">
        <v>0.153846153846154</v>
      </c>
      <c r="AD18" s="254" t="n">
        <v>0</v>
      </c>
      <c r="AE18" s="255" t="n">
        <v>0.144871025794841</v>
      </c>
      <c r="AF18" s="231"/>
    </row>
    <row r="19" customFormat="false" ht="12.75" hidden="false" customHeight="false" outlineLevel="0" collapsed="false">
      <c r="A19" s="242"/>
      <c r="B19" s="243"/>
      <c r="C19" s="261"/>
      <c r="D19" s="256" t="s">
        <v>79</v>
      </c>
      <c r="E19" s="158" t="n">
        <f aca="false">U23</f>
        <v>0</v>
      </c>
      <c r="F19" s="159" t="n">
        <f aca="false">V23</f>
        <v>0.0020995800839832</v>
      </c>
      <c r="G19" s="159" t="n">
        <f aca="false">W23</f>
        <v>0</v>
      </c>
      <c r="H19" s="159" t="n">
        <f aca="false">X23</f>
        <v>0</v>
      </c>
      <c r="I19" s="159" t="n">
        <f aca="false">Y23</f>
        <v>0.0011997600479904</v>
      </c>
      <c r="J19" s="159" t="n">
        <f aca="false">Z23</f>
        <v>0.00839832033593281</v>
      </c>
      <c r="K19" s="159" t="n">
        <f aca="false">AA23</f>
        <v>0.00629874025194961</v>
      </c>
      <c r="L19" s="159" t="n">
        <f aca="false">AB23</f>
        <v>0.000599880023995201</v>
      </c>
      <c r="M19" s="159" t="n">
        <f aca="false">AC23</f>
        <v>0.0002999400119976</v>
      </c>
      <c r="N19" s="159" t="n">
        <f aca="false">AD23</f>
        <v>0</v>
      </c>
      <c r="O19" s="160" t="n">
        <f aca="false">AE23</f>
        <v>0.0188962207558488</v>
      </c>
      <c r="R19" s="245"/>
      <c r="S19" s="263"/>
      <c r="T19" s="257" t="s">
        <v>79</v>
      </c>
      <c r="U19" s="258" t="n">
        <v>0</v>
      </c>
      <c r="V19" s="259" t="n">
        <v>0.0512897420515897</v>
      </c>
      <c r="W19" s="259" t="n">
        <v>0.0116976604679064</v>
      </c>
      <c r="X19" s="259" t="n">
        <v>0.00299940011997601</v>
      </c>
      <c r="Y19" s="259" t="n">
        <v>0.00449910017996401</v>
      </c>
      <c r="Z19" s="259" t="n">
        <v>0.0467906418716257</v>
      </c>
      <c r="AA19" s="259" t="n">
        <v>0.0116976604679064</v>
      </c>
      <c r="AB19" s="259" t="n">
        <v>0.0140971805638872</v>
      </c>
      <c r="AC19" s="259" t="n">
        <v>0.0017996400719856</v>
      </c>
      <c r="AD19" s="259" t="n">
        <v>0</v>
      </c>
      <c r="AE19" s="260" t="n">
        <v>0.144871025794841</v>
      </c>
      <c r="AF19" s="231"/>
    </row>
    <row r="20" customFormat="false" ht="13.35" hidden="false" customHeight="true" outlineLevel="0" collapsed="false">
      <c r="A20" s="242"/>
      <c r="B20" s="243"/>
      <c r="C20" s="261" t="s">
        <v>23</v>
      </c>
      <c r="D20" s="262" t="s">
        <v>74</v>
      </c>
      <c r="E20" s="140" t="n">
        <f aca="false">U24</f>
        <v>9</v>
      </c>
      <c r="F20" s="141" t="n">
        <f aca="false">V24</f>
        <v>90</v>
      </c>
      <c r="G20" s="141" t="n">
        <f aca="false">W24</f>
        <v>35</v>
      </c>
      <c r="H20" s="141" t="n">
        <f aca="false">X24</f>
        <v>6</v>
      </c>
      <c r="I20" s="141" t="n">
        <f aca="false">Y24</f>
        <v>21</v>
      </c>
      <c r="J20" s="141" t="n">
        <f aca="false">Z24</f>
        <v>67</v>
      </c>
      <c r="K20" s="141" t="n">
        <f aca="false">AA24</f>
        <v>23</v>
      </c>
      <c r="L20" s="141" t="n">
        <f aca="false">AB24</f>
        <v>29</v>
      </c>
      <c r="M20" s="141" t="n">
        <f aca="false">AC24</f>
        <v>2</v>
      </c>
      <c r="N20" s="141" t="n">
        <f aca="false">AD24</f>
        <v>29</v>
      </c>
      <c r="O20" s="142" t="n">
        <f aca="false">AE24</f>
        <v>311</v>
      </c>
      <c r="R20" s="245"/>
      <c r="S20" s="263" t="s">
        <v>46</v>
      </c>
      <c r="T20" s="264" t="s">
        <v>74</v>
      </c>
      <c r="U20" s="265" t="n">
        <v>0</v>
      </c>
      <c r="V20" s="266" t="n">
        <v>7</v>
      </c>
      <c r="W20" s="266" t="n">
        <v>0</v>
      </c>
      <c r="X20" s="266" t="n">
        <v>0</v>
      </c>
      <c r="Y20" s="266" t="n">
        <v>4</v>
      </c>
      <c r="Z20" s="266" t="n">
        <v>28</v>
      </c>
      <c r="AA20" s="266" t="n">
        <v>21</v>
      </c>
      <c r="AB20" s="266" t="n">
        <v>2</v>
      </c>
      <c r="AC20" s="266" t="n">
        <v>1</v>
      </c>
      <c r="AD20" s="266" t="n">
        <v>0</v>
      </c>
      <c r="AE20" s="267" t="n">
        <v>63</v>
      </c>
      <c r="AF20" s="231"/>
    </row>
    <row r="21" customFormat="false" ht="45" hidden="false" customHeight="false" outlineLevel="0" collapsed="false">
      <c r="A21" s="242"/>
      <c r="B21" s="243"/>
      <c r="C21" s="243"/>
      <c r="D21" s="251" t="s">
        <v>76</v>
      </c>
      <c r="E21" s="150" t="n">
        <f aca="false">U25</f>
        <v>0.0289389067524116</v>
      </c>
      <c r="F21" s="151" t="n">
        <f aca="false">V25</f>
        <v>0.289389067524116</v>
      </c>
      <c r="G21" s="151" t="n">
        <f aca="false">W25</f>
        <v>0.112540192926045</v>
      </c>
      <c r="H21" s="151" t="n">
        <f aca="false">X25</f>
        <v>0.0192926045016077</v>
      </c>
      <c r="I21" s="151" t="n">
        <f aca="false">Y25</f>
        <v>0.067524115755627</v>
      </c>
      <c r="J21" s="151" t="n">
        <f aca="false">Z25</f>
        <v>0.215434083601286</v>
      </c>
      <c r="K21" s="151" t="n">
        <f aca="false">AA25</f>
        <v>0.0739549839228296</v>
      </c>
      <c r="L21" s="151" t="n">
        <f aca="false">AB25</f>
        <v>0.0932475884244373</v>
      </c>
      <c r="M21" s="151" t="n">
        <f aca="false">AC25</f>
        <v>0.00643086816720257</v>
      </c>
      <c r="N21" s="151" t="n">
        <f aca="false">AD25</f>
        <v>0.0932475884244373</v>
      </c>
      <c r="O21" s="152" t="n">
        <f aca="false">AE25</f>
        <v>1</v>
      </c>
      <c r="R21" s="245"/>
      <c r="S21" s="263"/>
      <c r="T21" s="252" t="s">
        <v>77</v>
      </c>
      <c r="U21" s="253" t="n">
        <v>0</v>
      </c>
      <c r="V21" s="254" t="n">
        <v>0.111111111111111</v>
      </c>
      <c r="W21" s="254" t="n">
        <v>0</v>
      </c>
      <c r="X21" s="254" t="n">
        <v>0</v>
      </c>
      <c r="Y21" s="254" t="n">
        <v>0.0634920634920635</v>
      </c>
      <c r="Z21" s="254" t="n">
        <v>0.444444444444444</v>
      </c>
      <c r="AA21" s="254" t="n">
        <v>0.333333333333333</v>
      </c>
      <c r="AB21" s="254" t="n">
        <v>0.0317460317460317</v>
      </c>
      <c r="AC21" s="254" t="n">
        <v>0.0158730158730159</v>
      </c>
      <c r="AD21" s="254" t="n">
        <v>0</v>
      </c>
      <c r="AE21" s="255" t="n">
        <v>1</v>
      </c>
      <c r="AF21" s="231"/>
    </row>
    <row r="22" customFormat="false" ht="36" hidden="false" customHeight="false" outlineLevel="0" collapsed="false">
      <c r="A22" s="242"/>
      <c r="B22" s="243"/>
      <c r="C22" s="243"/>
      <c r="D22" s="251" t="s">
        <v>78</v>
      </c>
      <c r="E22" s="150" t="n">
        <f aca="false">U26</f>
        <v>0.214285714285714</v>
      </c>
      <c r="F22" s="151" t="n">
        <f aca="false">V26</f>
        <v>0.087463556851312</v>
      </c>
      <c r="G22" s="151" t="n">
        <f aca="false">W26</f>
        <v>0.135135135135135</v>
      </c>
      <c r="H22" s="151" t="n">
        <f aca="false">X26</f>
        <v>0.0845070422535211</v>
      </c>
      <c r="I22" s="151" t="n">
        <f aca="false">Y26</f>
        <v>0.141891891891892</v>
      </c>
      <c r="J22" s="151" t="n">
        <f aca="false">Z26</f>
        <v>0.0828182941903585</v>
      </c>
      <c r="K22" s="151" t="n">
        <f aca="false">AA26</f>
        <v>0.0455445544554455</v>
      </c>
      <c r="L22" s="151" t="n">
        <f aca="false">AB26</f>
        <v>0.0878787878787879</v>
      </c>
      <c r="M22" s="151" t="n">
        <f aca="false">AC26</f>
        <v>0.0512820512820513</v>
      </c>
      <c r="N22" s="151" t="n">
        <f aca="false">AD26</f>
        <v>0.284313725490196</v>
      </c>
      <c r="O22" s="152" t="n">
        <f aca="false">AE26</f>
        <v>0.0932813437312538</v>
      </c>
      <c r="R22" s="245"/>
      <c r="S22" s="263"/>
      <c r="T22" s="252" t="s">
        <v>78</v>
      </c>
      <c r="U22" s="253" t="n">
        <v>0</v>
      </c>
      <c r="V22" s="254" t="n">
        <v>0.00680272108843537</v>
      </c>
      <c r="W22" s="254" t="n">
        <v>0</v>
      </c>
      <c r="X22" s="254" t="n">
        <v>0</v>
      </c>
      <c r="Y22" s="254" t="n">
        <v>0.027027027027027</v>
      </c>
      <c r="Z22" s="254" t="n">
        <v>0.034610630407911</v>
      </c>
      <c r="AA22" s="254" t="n">
        <v>0.0415841584158416</v>
      </c>
      <c r="AB22" s="254" t="n">
        <v>0.00606060606060606</v>
      </c>
      <c r="AC22" s="254" t="n">
        <v>0.0256410256410256</v>
      </c>
      <c r="AD22" s="254" t="n">
        <v>0</v>
      </c>
      <c r="AE22" s="255" t="n">
        <v>0.0188962207558488</v>
      </c>
      <c r="AF22" s="231"/>
    </row>
    <row r="23" customFormat="false" ht="12.75" hidden="false" customHeight="false" outlineLevel="0" collapsed="false">
      <c r="A23" s="242"/>
      <c r="B23" s="243"/>
      <c r="C23" s="261"/>
      <c r="D23" s="256" t="s">
        <v>79</v>
      </c>
      <c r="E23" s="158" t="n">
        <f aca="false">U27</f>
        <v>0.0026994601079784</v>
      </c>
      <c r="F23" s="159" t="n">
        <f aca="false">V27</f>
        <v>0.026994601079784</v>
      </c>
      <c r="G23" s="159" t="n">
        <f aca="false">W27</f>
        <v>0.010497900419916</v>
      </c>
      <c r="H23" s="159" t="n">
        <f aca="false">X27</f>
        <v>0.0017996400719856</v>
      </c>
      <c r="I23" s="159" t="n">
        <f aca="false">Y27</f>
        <v>0.00629874025194961</v>
      </c>
      <c r="J23" s="159" t="n">
        <f aca="false">Z27</f>
        <v>0.0200959808038392</v>
      </c>
      <c r="K23" s="159" t="n">
        <f aca="false">AA27</f>
        <v>0.00689862027594481</v>
      </c>
      <c r="L23" s="159" t="n">
        <f aca="false">AB27</f>
        <v>0.00869826034793042</v>
      </c>
      <c r="M23" s="159" t="n">
        <f aca="false">AC27</f>
        <v>0.000599880023995201</v>
      </c>
      <c r="N23" s="159" t="n">
        <f aca="false">AD27</f>
        <v>0.00869826034793042</v>
      </c>
      <c r="O23" s="160" t="n">
        <f aca="false">AE27</f>
        <v>0.0932813437312538</v>
      </c>
      <c r="R23" s="245"/>
      <c r="S23" s="263"/>
      <c r="T23" s="257" t="s">
        <v>79</v>
      </c>
      <c r="U23" s="258" t="n">
        <v>0</v>
      </c>
      <c r="V23" s="259" t="n">
        <v>0.0020995800839832</v>
      </c>
      <c r="W23" s="259" t="n">
        <v>0</v>
      </c>
      <c r="X23" s="259" t="n">
        <v>0</v>
      </c>
      <c r="Y23" s="259" t="n">
        <v>0.0011997600479904</v>
      </c>
      <c r="Z23" s="259" t="n">
        <v>0.00839832033593281</v>
      </c>
      <c r="AA23" s="259" t="n">
        <v>0.00629874025194961</v>
      </c>
      <c r="AB23" s="259" t="n">
        <v>0.000599880023995201</v>
      </c>
      <c r="AC23" s="259" t="n">
        <v>0.0002999400119976</v>
      </c>
      <c r="AD23" s="259" t="n">
        <v>0</v>
      </c>
      <c r="AE23" s="260" t="n">
        <v>0.0188962207558488</v>
      </c>
      <c r="AF23" s="231"/>
    </row>
    <row r="24" customFormat="false" ht="12.75" hidden="false" customHeight="true" outlineLevel="0" collapsed="false">
      <c r="A24" s="242"/>
      <c r="B24" s="243"/>
      <c r="C24" s="261" t="s">
        <v>24</v>
      </c>
      <c r="D24" s="262" t="s">
        <v>74</v>
      </c>
      <c r="E24" s="140" t="n">
        <f aca="false">U28</f>
        <v>1</v>
      </c>
      <c r="F24" s="141" t="n">
        <f aca="false">V28</f>
        <v>24</v>
      </c>
      <c r="G24" s="141" t="n">
        <f aca="false">W28</f>
        <v>6</v>
      </c>
      <c r="H24" s="141" t="n">
        <f aca="false">X28</f>
        <v>0</v>
      </c>
      <c r="I24" s="141" t="n">
        <f aca="false">Y28</f>
        <v>3</v>
      </c>
      <c r="J24" s="141" t="n">
        <f aca="false">Z28</f>
        <v>14</v>
      </c>
      <c r="K24" s="141" t="n">
        <f aca="false">AA28</f>
        <v>0</v>
      </c>
      <c r="L24" s="141" t="n">
        <f aca="false">AB28</f>
        <v>11</v>
      </c>
      <c r="M24" s="141" t="n">
        <f aca="false">AC28</f>
        <v>1</v>
      </c>
      <c r="N24" s="141" t="n">
        <f aca="false">AD28</f>
        <v>17</v>
      </c>
      <c r="O24" s="142" t="n">
        <f aca="false">AE28</f>
        <v>77</v>
      </c>
      <c r="R24" s="245"/>
      <c r="S24" s="263" t="s">
        <v>23</v>
      </c>
      <c r="T24" s="264" t="s">
        <v>74</v>
      </c>
      <c r="U24" s="265" t="n">
        <v>9</v>
      </c>
      <c r="V24" s="266" t="n">
        <v>90</v>
      </c>
      <c r="W24" s="266" t="n">
        <v>35</v>
      </c>
      <c r="X24" s="266" t="n">
        <v>6</v>
      </c>
      <c r="Y24" s="266" t="n">
        <v>21</v>
      </c>
      <c r="Z24" s="266" t="n">
        <v>67</v>
      </c>
      <c r="AA24" s="266" t="n">
        <v>23</v>
      </c>
      <c r="AB24" s="266" t="n">
        <v>29</v>
      </c>
      <c r="AC24" s="266" t="n">
        <v>2</v>
      </c>
      <c r="AD24" s="266" t="n">
        <v>29</v>
      </c>
      <c r="AE24" s="267" t="n">
        <v>311</v>
      </c>
      <c r="AF24" s="231"/>
    </row>
    <row r="25" customFormat="false" ht="45" hidden="false" customHeight="false" outlineLevel="0" collapsed="false">
      <c r="A25" s="242"/>
      <c r="B25" s="243"/>
      <c r="C25" s="243"/>
      <c r="D25" s="251" t="s">
        <v>76</v>
      </c>
      <c r="E25" s="150" t="n">
        <f aca="false">U29</f>
        <v>0.012987012987013</v>
      </c>
      <c r="F25" s="151" t="n">
        <f aca="false">V29</f>
        <v>0.311688311688312</v>
      </c>
      <c r="G25" s="151" t="n">
        <f aca="false">W29</f>
        <v>0.0779220779220779</v>
      </c>
      <c r="H25" s="151" t="n">
        <f aca="false">X29</f>
        <v>0</v>
      </c>
      <c r="I25" s="151" t="n">
        <f aca="false">Y29</f>
        <v>0.038961038961039</v>
      </c>
      <c r="J25" s="151" t="n">
        <f aca="false">Z29</f>
        <v>0.181818181818182</v>
      </c>
      <c r="K25" s="151" t="n">
        <f aca="false">AA29</f>
        <v>0</v>
      </c>
      <c r="L25" s="151" t="n">
        <f aca="false">AB29</f>
        <v>0.142857142857143</v>
      </c>
      <c r="M25" s="151" t="n">
        <f aca="false">AC29</f>
        <v>0.012987012987013</v>
      </c>
      <c r="N25" s="151" t="n">
        <f aca="false">AD29</f>
        <v>0.220779220779221</v>
      </c>
      <c r="O25" s="152" t="n">
        <f aca="false">AE29</f>
        <v>1</v>
      </c>
      <c r="R25" s="245"/>
      <c r="S25" s="263"/>
      <c r="T25" s="252" t="s">
        <v>77</v>
      </c>
      <c r="U25" s="253" t="n">
        <v>0.0289389067524116</v>
      </c>
      <c r="V25" s="254" t="n">
        <v>0.289389067524116</v>
      </c>
      <c r="W25" s="254" t="n">
        <v>0.112540192926045</v>
      </c>
      <c r="X25" s="254" t="n">
        <v>0.0192926045016077</v>
      </c>
      <c r="Y25" s="254" t="n">
        <v>0.067524115755627</v>
      </c>
      <c r="Z25" s="254" t="n">
        <v>0.215434083601286</v>
      </c>
      <c r="AA25" s="254" t="n">
        <v>0.0739549839228296</v>
      </c>
      <c r="AB25" s="254" t="n">
        <v>0.0932475884244373</v>
      </c>
      <c r="AC25" s="254" t="n">
        <v>0.00643086816720257</v>
      </c>
      <c r="AD25" s="254" t="n">
        <v>0.0932475884244373</v>
      </c>
      <c r="AE25" s="255" t="n">
        <v>1</v>
      </c>
      <c r="AF25" s="231"/>
    </row>
    <row r="26" customFormat="false" ht="36" hidden="false" customHeight="false" outlineLevel="0" collapsed="false">
      <c r="A26" s="242"/>
      <c r="B26" s="243"/>
      <c r="C26" s="243"/>
      <c r="D26" s="251" t="s">
        <v>78</v>
      </c>
      <c r="E26" s="150" t="n">
        <f aca="false">U30</f>
        <v>0.0238095238095238</v>
      </c>
      <c r="F26" s="151" t="n">
        <f aca="false">V30</f>
        <v>0.0233236151603499</v>
      </c>
      <c r="G26" s="151" t="n">
        <f aca="false">W30</f>
        <v>0.0231660231660232</v>
      </c>
      <c r="H26" s="151" t="n">
        <f aca="false">X30</f>
        <v>0</v>
      </c>
      <c r="I26" s="151" t="n">
        <f aca="false">Y30</f>
        <v>0.0202702702702703</v>
      </c>
      <c r="J26" s="151" t="n">
        <f aca="false">Z30</f>
        <v>0.0173053152039555</v>
      </c>
      <c r="K26" s="151" t="n">
        <f aca="false">AA30</f>
        <v>0</v>
      </c>
      <c r="L26" s="151" t="n">
        <f aca="false">AB30</f>
        <v>0.0333333333333333</v>
      </c>
      <c r="M26" s="151" t="n">
        <f aca="false">AC30</f>
        <v>0.0256410256410256</v>
      </c>
      <c r="N26" s="151" t="n">
        <f aca="false">AD30</f>
        <v>0.166666666666667</v>
      </c>
      <c r="O26" s="152" t="n">
        <f aca="false">AE30</f>
        <v>0.0230953809238152</v>
      </c>
      <c r="R26" s="245"/>
      <c r="S26" s="263"/>
      <c r="T26" s="252" t="s">
        <v>78</v>
      </c>
      <c r="U26" s="253" t="n">
        <v>0.214285714285714</v>
      </c>
      <c r="V26" s="254" t="n">
        <v>0.087463556851312</v>
      </c>
      <c r="W26" s="254" t="n">
        <v>0.135135135135135</v>
      </c>
      <c r="X26" s="254" t="n">
        <v>0.0845070422535211</v>
      </c>
      <c r="Y26" s="254" t="n">
        <v>0.141891891891892</v>
      </c>
      <c r="Z26" s="254" t="n">
        <v>0.0828182941903585</v>
      </c>
      <c r="AA26" s="254" t="n">
        <v>0.0455445544554455</v>
      </c>
      <c r="AB26" s="254" t="n">
        <v>0.0878787878787879</v>
      </c>
      <c r="AC26" s="254" t="n">
        <v>0.0512820512820513</v>
      </c>
      <c r="AD26" s="254" t="n">
        <v>0.284313725490196</v>
      </c>
      <c r="AE26" s="255" t="n">
        <v>0.0932813437312538</v>
      </c>
      <c r="AF26" s="231"/>
    </row>
    <row r="27" customFormat="false" ht="12.75" hidden="false" customHeight="false" outlineLevel="0" collapsed="false">
      <c r="A27" s="242"/>
      <c r="B27" s="243"/>
      <c r="C27" s="261"/>
      <c r="D27" s="256" t="s">
        <v>79</v>
      </c>
      <c r="E27" s="158" t="n">
        <f aca="false">U31</f>
        <v>0.0002999400119976</v>
      </c>
      <c r="F27" s="159" t="n">
        <f aca="false">V31</f>
        <v>0.00719856028794241</v>
      </c>
      <c r="G27" s="159" t="n">
        <f aca="false">W31</f>
        <v>0.0017996400719856</v>
      </c>
      <c r="H27" s="159" t="n">
        <f aca="false">X31</f>
        <v>0</v>
      </c>
      <c r="I27" s="159" t="n">
        <f aca="false">Y31</f>
        <v>0.000899820035992802</v>
      </c>
      <c r="J27" s="159" t="n">
        <f aca="false">Z31</f>
        <v>0.00419916016796641</v>
      </c>
      <c r="K27" s="159" t="n">
        <f aca="false">AA31</f>
        <v>0</v>
      </c>
      <c r="L27" s="159" t="n">
        <f aca="false">AB31</f>
        <v>0.00329934013197361</v>
      </c>
      <c r="M27" s="159" t="n">
        <f aca="false">AC31</f>
        <v>0.0002999400119976</v>
      </c>
      <c r="N27" s="159" t="n">
        <f aca="false">AD31</f>
        <v>0.00509898020395921</v>
      </c>
      <c r="O27" s="160" t="n">
        <f aca="false">AE31</f>
        <v>0.0230953809238152</v>
      </c>
      <c r="R27" s="245"/>
      <c r="S27" s="263"/>
      <c r="T27" s="257" t="s">
        <v>79</v>
      </c>
      <c r="U27" s="258" t="n">
        <v>0.0026994601079784</v>
      </c>
      <c r="V27" s="259" t="n">
        <v>0.026994601079784</v>
      </c>
      <c r="W27" s="259" t="n">
        <v>0.010497900419916</v>
      </c>
      <c r="X27" s="259" t="n">
        <v>0.0017996400719856</v>
      </c>
      <c r="Y27" s="259" t="n">
        <v>0.00629874025194961</v>
      </c>
      <c r="Z27" s="259" t="n">
        <v>0.0200959808038392</v>
      </c>
      <c r="AA27" s="259" t="n">
        <v>0.00689862027594481</v>
      </c>
      <c r="AB27" s="259" t="n">
        <v>0.00869826034793042</v>
      </c>
      <c r="AC27" s="259" t="n">
        <v>0.000599880023995201</v>
      </c>
      <c r="AD27" s="259" t="n">
        <v>0.00869826034793042</v>
      </c>
      <c r="AE27" s="260" t="n">
        <v>0.0932813437312538</v>
      </c>
      <c r="AF27" s="231"/>
    </row>
    <row r="28" customFormat="false" ht="13.35" hidden="false" customHeight="true" outlineLevel="0" collapsed="false">
      <c r="A28" s="242"/>
      <c r="B28" s="243"/>
      <c r="C28" s="261" t="s">
        <v>25</v>
      </c>
      <c r="D28" s="262" t="s">
        <v>74</v>
      </c>
      <c r="E28" s="140" t="n">
        <f aca="false">U12</f>
        <v>0</v>
      </c>
      <c r="F28" s="141" t="n">
        <f aca="false">V12</f>
        <v>36</v>
      </c>
      <c r="G28" s="141" t="n">
        <f aca="false">W12</f>
        <v>7</v>
      </c>
      <c r="H28" s="141" t="n">
        <f aca="false">X12</f>
        <v>8</v>
      </c>
      <c r="I28" s="141" t="n">
        <f aca="false">Y12</f>
        <v>3</v>
      </c>
      <c r="J28" s="141" t="n">
        <f aca="false">Z12</f>
        <v>8</v>
      </c>
      <c r="K28" s="141" t="n">
        <f aca="false">AA12</f>
        <v>6</v>
      </c>
      <c r="L28" s="141" t="n">
        <f aca="false">AB12</f>
        <v>54</v>
      </c>
      <c r="M28" s="141" t="n">
        <f aca="false">AC12</f>
        <v>2</v>
      </c>
      <c r="N28" s="141" t="n">
        <f aca="false">AD12</f>
        <v>0</v>
      </c>
      <c r="O28" s="142" t="n">
        <f aca="false">AE12</f>
        <v>124</v>
      </c>
      <c r="R28" s="245"/>
      <c r="S28" s="263" t="s">
        <v>24</v>
      </c>
      <c r="T28" s="264" t="s">
        <v>74</v>
      </c>
      <c r="U28" s="265" t="n">
        <v>1</v>
      </c>
      <c r="V28" s="266" t="n">
        <v>24</v>
      </c>
      <c r="W28" s="266" t="n">
        <v>6</v>
      </c>
      <c r="X28" s="266" t="n">
        <v>0</v>
      </c>
      <c r="Y28" s="266" t="n">
        <v>3</v>
      </c>
      <c r="Z28" s="266" t="n">
        <v>14</v>
      </c>
      <c r="AA28" s="266" t="n">
        <v>0</v>
      </c>
      <c r="AB28" s="266" t="n">
        <v>11</v>
      </c>
      <c r="AC28" s="266" t="n">
        <v>1</v>
      </c>
      <c r="AD28" s="266" t="n">
        <v>17</v>
      </c>
      <c r="AE28" s="267" t="n">
        <v>77</v>
      </c>
      <c r="AF28" s="231"/>
    </row>
    <row r="29" customFormat="false" ht="45" hidden="false" customHeight="false" outlineLevel="0" collapsed="false">
      <c r="A29" s="242"/>
      <c r="B29" s="243"/>
      <c r="C29" s="243"/>
      <c r="D29" s="251" t="s">
        <v>76</v>
      </c>
      <c r="E29" s="150" t="n">
        <f aca="false">U13</f>
        <v>0</v>
      </c>
      <c r="F29" s="151" t="n">
        <f aca="false">V13</f>
        <v>0.290322580645161</v>
      </c>
      <c r="G29" s="151" t="n">
        <f aca="false">W13</f>
        <v>0.0564516129032258</v>
      </c>
      <c r="H29" s="151" t="n">
        <f aca="false">X13</f>
        <v>0.0645161290322581</v>
      </c>
      <c r="I29" s="151" t="n">
        <f aca="false">Y13</f>
        <v>0.0241935483870968</v>
      </c>
      <c r="J29" s="151" t="n">
        <f aca="false">Z13</f>
        <v>0.0645161290322581</v>
      </c>
      <c r="K29" s="151" t="n">
        <f aca="false">AA13</f>
        <v>0.0483870967741936</v>
      </c>
      <c r="L29" s="151" t="n">
        <f aca="false">AB13</f>
        <v>0.435483870967742</v>
      </c>
      <c r="M29" s="151" t="n">
        <f aca="false">AC13</f>
        <v>0.0161290322580645</v>
      </c>
      <c r="N29" s="151" t="n">
        <f aca="false">AD13</f>
        <v>0</v>
      </c>
      <c r="O29" s="152" t="n">
        <f aca="false">AE13</f>
        <v>1</v>
      </c>
      <c r="R29" s="245"/>
      <c r="S29" s="263"/>
      <c r="T29" s="252" t="s">
        <v>77</v>
      </c>
      <c r="U29" s="253" t="n">
        <v>0.012987012987013</v>
      </c>
      <c r="V29" s="254" t="n">
        <v>0.311688311688312</v>
      </c>
      <c r="W29" s="254" t="n">
        <v>0.0779220779220779</v>
      </c>
      <c r="X29" s="254" t="n">
        <v>0</v>
      </c>
      <c r="Y29" s="254" t="n">
        <v>0.038961038961039</v>
      </c>
      <c r="Z29" s="254" t="n">
        <v>0.181818181818182</v>
      </c>
      <c r="AA29" s="254" t="n">
        <v>0</v>
      </c>
      <c r="AB29" s="254" t="n">
        <v>0.142857142857143</v>
      </c>
      <c r="AC29" s="254" t="n">
        <v>0.012987012987013</v>
      </c>
      <c r="AD29" s="254" t="n">
        <v>0.220779220779221</v>
      </c>
      <c r="AE29" s="255" t="n">
        <v>1</v>
      </c>
      <c r="AF29" s="231"/>
    </row>
    <row r="30" customFormat="false" ht="36" hidden="false" customHeight="false" outlineLevel="0" collapsed="false">
      <c r="A30" s="242"/>
      <c r="B30" s="243"/>
      <c r="C30" s="243"/>
      <c r="D30" s="251" t="s">
        <v>78</v>
      </c>
      <c r="E30" s="150" t="n">
        <f aca="false">U14</f>
        <v>0</v>
      </c>
      <c r="F30" s="151" t="n">
        <f aca="false">V14</f>
        <v>0.0349854227405248</v>
      </c>
      <c r="G30" s="151" t="n">
        <f aca="false">W14</f>
        <v>0.027027027027027</v>
      </c>
      <c r="H30" s="151" t="n">
        <f aca="false">X14</f>
        <v>0.112676056338028</v>
      </c>
      <c r="I30" s="151" t="n">
        <f aca="false">Y14</f>
        <v>0.0202702702702703</v>
      </c>
      <c r="J30" s="151" t="n">
        <f aca="false">Z14</f>
        <v>0.00988875154511743</v>
      </c>
      <c r="K30" s="151" t="n">
        <f aca="false">AA14</f>
        <v>0.0118811881188119</v>
      </c>
      <c r="L30" s="151" t="n">
        <f aca="false">AB14</f>
        <v>0.163636363636364</v>
      </c>
      <c r="M30" s="151" t="n">
        <f aca="false">AC14</f>
        <v>0.0512820512820513</v>
      </c>
      <c r="N30" s="151" t="n">
        <f aca="false">AD14</f>
        <v>0</v>
      </c>
      <c r="O30" s="152" t="n">
        <f aca="false">AE14</f>
        <v>0.0371925614877025</v>
      </c>
      <c r="R30" s="245"/>
      <c r="S30" s="263"/>
      <c r="T30" s="252" t="s">
        <v>78</v>
      </c>
      <c r="U30" s="253" t="n">
        <v>0.0238095238095238</v>
      </c>
      <c r="V30" s="254" t="n">
        <v>0.0233236151603499</v>
      </c>
      <c r="W30" s="254" t="n">
        <v>0.0231660231660232</v>
      </c>
      <c r="X30" s="254" t="n">
        <v>0</v>
      </c>
      <c r="Y30" s="254" t="n">
        <v>0.0202702702702703</v>
      </c>
      <c r="Z30" s="254" t="n">
        <v>0.0173053152039555</v>
      </c>
      <c r="AA30" s="254" t="n">
        <v>0</v>
      </c>
      <c r="AB30" s="254" t="n">
        <v>0.0333333333333333</v>
      </c>
      <c r="AC30" s="254" t="n">
        <v>0.0256410256410256</v>
      </c>
      <c r="AD30" s="254" t="n">
        <v>0.166666666666667</v>
      </c>
      <c r="AE30" s="255" t="n">
        <v>0.0230953809238152</v>
      </c>
      <c r="AF30" s="231"/>
    </row>
    <row r="31" customFormat="false" ht="12.75" hidden="false" customHeight="false" outlineLevel="0" collapsed="false">
      <c r="A31" s="242"/>
      <c r="B31" s="243"/>
      <c r="C31" s="261"/>
      <c r="D31" s="256" t="s">
        <v>79</v>
      </c>
      <c r="E31" s="158" t="n">
        <f aca="false">U15</f>
        <v>0</v>
      </c>
      <c r="F31" s="159" t="n">
        <f aca="false">V15</f>
        <v>0.0107978404319136</v>
      </c>
      <c r="G31" s="159" t="n">
        <f aca="false">W15</f>
        <v>0.0020995800839832</v>
      </c>
      <c r="H31" s="159" t="n">
        <f aca="false">X15</f>
        <v>0.0023995200959808</v>
      </c>
      <c r="I31" s="159" t="n">
        <f aca="false">Y15</f>
        <v>0.000899820035992802</v>
      </c>
      <c r="J31" s="159" t="n">
        <f aca="false">Z15</f>
        <v>0.0023995200959808</v>
      </c>
      <c r="K31" s="159" t="n">
        <f aca="false">AA15</f>
        <v>0.0017996400719856</v>
      </c>
      <c r="L31" s="159" t="n">
        <f aca="false">AB15</f>
        <v>0.0161967606478704</v>
      </c>
      <c r="M31" s="159" t="n">
        <f aca="false">AC15</f>
        <v>0.000599880023995201</v>
      </c>
      <c r="N31" s="159" t="n">
        <f aca="false">AD15</f>
        <v>0</v>
      </c>
      <c r="O31" s="160" t="n">
        <f aca="false">AE15</f>
        <v>0.0371925614877025</v>
      </c>
      <c r="R31" s="245"/>
      <c r="S31" s="263"/>
      <c r="T31" s="257" t="s">
        <v>79</v>
      </c>
      <c r="U31" s="258" t="n">
        <v>0.0002999400119976</v>
      </c>
      <c r="V31" s="259" t="n">
        <v>0.00719856028794241</v>
      </c>
      <c r="W31" s="259" t="n">
        <v>0.0017996400719856</v>
      </c>
      <c r="X31" s="259" t="n">
        <v>0</v>
      </c>
      <c r="Y31" s="259" t="n">
        <v>0.000899820035992802</v>
      </c>
      <c r="Z31" s="259" t="n">
        <v>0.00419916016796641</v>
      </c>
      <c r="AA31" s="259" t="n">
        <v>0</v>
      </c>
      <c r="AB31" s="259" t="n">
        <v>0.00329934013197361</v>
      </c>
      <c r="AC31" s="259" t="n">
        <v>0.0002999400119976</v>
      </c>
      <c r="AD31" s="259" t="n">
        <v>0.00509898020395921</v>
      </c>
      <c r="AE31" s="260" t="n">
        <v>0.0230953809238152</v>
      </c>
      <c r="AF31" s="231"/>
    </row>
    <row r="32" customFormat="false" ht="13.35" hidden="false" customHeight="true" outlineLevel="0" collapsed="false">
      <c r="A32" s="242"/>
      <c r="B32" s="243"/>
      <c r="C32" s="261" t="s">
        <v>26</v>
      </c>
      <c r="D32" s="262" t="s">
        <v>74</v>
      </c>
      <c r="E32" s="140" t="n">
        <f aca="false">U32</f>
        <v>0</v>
      </c>
      <c r="F32" s="141" t="n">
        <f aca="false">V32</f>
        <v>99</v>
      </c>
      <c r="G32" s="141" t="n">
        <f aca="false">W32</f>
        <v>37</v>
      </c>
      <c r="H32" s="141" t="n">
        <f aca="false">X32</f>
        <v>9</v>
      </c>
      <c r="I32" s="141" t="n">
        <f aca="false">Y32</f>
        <v>21</v>
      </c>
      <c r="J32" s="141" t="n">
        <f aca="false">Z32</f>
        <v>77</v>
      </c>
      <c r="K32" s="141" t="n">
        <f aca="false">AA32</f>
        <v>33</v>
      </c>
      <c r="L32" s="141" t="n">
        <f aca="false">AB32</f>
        <v>39</v>
      </c>
      <c r="M32" s="141" t="n">
        <f aca="false">AC32</f>
        <v>1</v>
      </c>
      <c r="N32" s="141" t="n">
        <f aca="false">AD32</f>
        <v>0</v>
      </c>
      <c r="O32" s="142" t="n">
        <f aca="false">AE32</f>
        <v>316</v>
      </c>
      <c r="R32" s="245"/>
      <c r="S32" s="263" t="s">
        <v>26</v>
      </c>
      <c r="T32" s="264" t="s">
        <v>74</v>
      </c>
      <c r="U32" s="265" t="n">
        <v>0</v>
      </c>
      <c r="V32" s="266" t="n">
        <v>99</v>
      </c>
      <c r="W32" s="266" t="n">
        <v>37</v>
      </c>
      <c r="X32" s="266" t="n">
        <v>9</v>
      </c>
      <c r="Y32" s="266" t="n">
        <v>21</v>
      </c>
      <c r="Z32" s="266" t="n">
        <v>77</v>
      </c>
      <c r="AA32" s="266" t="n">
        <v>33</v>
      </c>
      <c r="AB32" s="266" t="n">
        <v>39</v>
      </c>
      <c r="AC32" s="266" t="n">
        <v>1</v>
      </c>
      <c r="AD32" s="266" t="n">
        <v>0</v>
      </c>
      <c r="AE32" s="267" t="n">
        <v>316</v>
      </c>
      <c r="AF32" s="231"/>
    </row>
    <row r="33" customFormat="false" ht="45" hidden="false" customHeight="false" outlineLevel="0" collapsed="false">
      <c r="A33" s="242"/>
      <c r="B33" s="243"/>
      <c r="C33" s="243"/>
      <c r="D33" s="251" t="s">
        <v>76</v>
      </c>
      <c r="E33" s="150" t="n">
        <f aca="false">U33</f>
        <v>0</v>
      </c>
      <c r="F33" s="151" t="n">
        <f aca="false">V33</f>
        <v>0.313291139240506</v>
      </c>
      <c r="G33" s="151" t="n">
        <f aca="false">W33</f>
        <v>0.117088607594937</v>
      </c>
      <c r="H33" s="151" t="n">
        <f aca="false">X33</f>
        <v>0.0284810126582278</v>
      </c>
      <c r="I33" s="151" t="n">
        <f aca="false">Y33</f>
        <v>0.0664556962025316</v>
      </c>
      <c r="J33" s="151" t="n">
        <f aca="false">Z33</f>
        <v>0.243670886075949</v>
      </c>
      <c r="K33" s="151" t="n">
        <f aca="false">AA33</f>
        <v>0.104430379746835</v>
      </c>
      <c r="L33" s="151" t="n">
        <f aca="false">AB33</f>
        <v>0.123417721518987</v>
      </c>
      <c r="M33" s="151" t="n">
        <f aca="false">AC33</f>
        <v>0.00316455696202532</v>
      </c>
      <c r="N33" s="151" t="n">
        <f aca="false">AD33</f>
        <v>0</v>
      </c>
      <c r="O33" s="152" t="n">
        <f aca="false">AE33</f>
        <v>1</v>
      </c>
      <c r="R33" s="245"/>
      <c r="S33" s="263"/>
      <c r="T33" s="252" t="s">
        <v>77</v>
      </c>
      <c r="U33" s="253" t="n">
        <v>0</v>
      </c>
      <c r="V33" s="254" t="n">
        <v>0.313291139240506</v>
      </c>
      <c r="W33" s="254" t="n">
        <v>0.117088607594937</v>
      </c>
      <c r="X33" s="254" t="n">
        <v>0.0284810126582278</v>
      </c>
      <c r="Y33" s="254" t="n">
        <v>0.0664556962025316</v>
      </c>
      <c r="Z33" s="254" t="n">
        <v>0.243670886075949</v>
      </c>
      <c r="AA33" s="254" t="n">
        <v>0.104430379746835</v>
      </c>
      <c r="AB33" s="254" t="n">
        <v>0.123417721518987</v>
      </c>
      <c r="AC33" s="254" t="n">
        <v>0.00316455696202532</v>
      </c>
      <c r="AD33" s="254" t="n">
        <v>0</v>
      </c>
      <c r="AE33" s="255" t="n">
        <v>1</v>
      </c>
      <c r="AF33" s="231"/>
    </row>
    <row r="34" customFormat="false" ht="36" hidden="false" customHeight="false" outlineLevel="0" collapsed="false">
      <c r="A34" s="242"/>
      <c r="B34" s="243"/>
      <c r="C34" s="243"/>
      <c r="D34" s="251" t="s">
        <v>78</v>
      </c>
      <c r="E34" s="150" t="n">
        <f aca="false">U34</f>
        <v>0</v>
      </c>
      <c r="F34" s="151" t="n">
        <f aca="false">V34</f>
        <v>0.0962099125364432</v>
      </c>
      <c r="G34" s="151" t="n">
        <f aca="false">W34</f>
        <v>0.142857142857143</v>
      </c>
      <c r="H34" s="151" t="n">
        <f aca="false">X34</f>
        <v>0.126760563380282</v>
      </c>
      <c r="I34" s="151" t="n">
        <f aca="false">Y34</f>
        <v>0.141891891891892</v>
      </c>
      <c r="J34" s="151" t="n">
        <f aca="false">Z34</f>
        <v>0.0951792336217553</v>
      </c>
      <c r="K34" s="151" t="n">
        <f aca="false">AA34</f>
        <v>0.0653465346534654</v>
      </c>
      <c r="L34" s="151" t="n">
        <f aca="false">AB34</f>
        <v>0.118181818181818</v>
      </c>
      <c r="M34" s="151" t="n">
        <f aca="false">AC34</f>
        <v>0.0256410256410256</v>
      </c>
      <c r="N34" s="151" t="n">
        <f aca="false">AD34</f>
        <v>0</v>
      </c>
      <c r="O34" s="152" t="n">
        <f aca="false">AE34</f>
        <v>0.0947810437912418</v>
      </c>
      <c r="R34" s="245"/>
      <c r="S34" s="263"/>
      <c r="T34" s="252" t="s">
        <v>78</v>
      </c>
      <c r="U34" s="253" t="n">
        <v>0</v>
      </c>
      <c r="V34" s="254" t="n">
        <v>0.0962099125364432</v>
      </c>
      <c r="W34" s="254" t="n">
        <v>0.142857142857143</v>
      </c>
      <c r="X34" s="254" t="n">
        <v>0.126760563380282</v>
      </c>
      <c r="Y34" s="254" t="n">
        <v>0.141891891891892</v>
      </c>
      <c r="Z34" s="254" t="n">
        <v>0.0951792336217553</v>
      </c>
      <c r="AA34" s="254" t="n">
        <v>0.0653465346534654</v>
      </c>
      <c r="AB34" s="254" t="n">
        <v>0.118181818181818</v>
      </c>
      <c r="AC34" s="254" t="n">
        <v>0.0256410256410256</v>
      </c>
      <c r="AD34" s="254" t="n">
        <v>0</v>
      </c>
      <c r="AE34" s="255" t="n">
        <v>0.0947810437912418</v>
      </c>
      <c r="AF34" s="231"/>
    </row>
    <row r="35" customFormat="false" ht="12.75" hidden="false" customHeight="false" outlineLevel="0" collapsed="false">
      <c r="A35" s="242"/>
      <c r="B35" s="243"/>
      <c r="C35" s="261"/>
      <c r="D35" s="256" t="s">
        <v>79</v>
      </c>
      <c r="E35" s="158" t="n">
        <f aca="false">U35</f>
        <v>0</v>
      </c>
      <c r="F35" s="159" t="n">
        <f aca="false">V35</f>
        <v>0.0296940611877625</v>
      </c>
      <c r="G35" s="159" t="n">
        <f aca="false">W35</f>
        <v>0.0110977804439112</v>
      </c>
      <c r="H35" s="159" t="n">
        <f aca="false">X35</f>
        <v>0.0026994601079784</v>
      </c>
      <c r="I35" s="159" t="n">
        <f aca="false">Y35</f>
        <v>0.00629874025194961</v>
      </c>
      <c r="J35" s="159" t="n">
        <f aca="false">Z35</f>
        <v>0.0230953809238152</v>
      </c>
      <c r="K35" s="159" t="n">
        <f aca="false">AA35</f>
        <v>0.00989802039592082</v>
      </c>
      <c r="L35" s="159" t="n">
        <f aca="false">AB35</f>
        <v>0.0116976604679064</v>
      </c>
      <c r="M35" s="159" t="n">
        <f aca="false">AC35</f>
        <v>0.0002999400119976</v>
      </c>
      <c r="N35" s="159" t="n">
        <f aca="false">AD35</f>
        <v>0</v>
      </c>
      <c r="O35" s="160" t="n">
        <f aca="false">AE35</f>
        <v>0.0947810437912418</v>
      </c>
      <c r="R35" s="245"/>
      <c r="S35" s="263"/>
      <c r="T35" s="257" t="s">
        <v>79</v>
      </c>
      <c r="U35" s="258" t="n">
        <v>0</v>
      </c>
      <c r="V35" s="259" t="n">
        <v>0.0296940611877625</v>
      </c>
      <c r="W35" s="259" t="n">
        <v>0.0110977804439112</v>
      </c>
      <c r="X35" s="259" t="n">
        <v>0.0026994601079784</v>
      </c>
      <c r="Y35" s="259" t="n">
        <v>0.00629874025194961</v>
      </c>
      <c r="Z35" s="259" t="n">
        <v>0.0230953809238152</v>
      </c>
      <c r="AA35" s="259" t="n">
        <v>0.00989802039592082</v>
      </c>
      <c r="AB35" s="259" t="n">
        <v>0.0116976604679064</v>
      </c>
      <c r="AC35" s="259" t="n">
        <v>0.0002999400119976</v>
      </c>
      <c r="AD35" s="259" t="n">
        <v>0</v>
      </c>
      <c r="AE35" s="260" t="n">
        <v>0.0947810437912418</v>
      </c>
      <c r="AF35" s="231"/>
    </row>
    <row r="36" customFormat="false" ht="12.75" hidden="false" customHeight="true" outlineLevel="0" collapsed="false">
      <c r="A36" s="242"/>
      <c r="B36" s="243"/>
      <c r="C36" s="268"/>
      <c r="D36" s="251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245"/>
      <c r="S36" s="263" t="s">
        <v>30</v>
      </c>
      <c r="T36" s="264" t="s">
        <v>74</v>
      </c>
      <c r="U36" s="265" t="n">
        <v>0</v>
      </c>
      <c r="V36" s="266" t="n">
        <v>31</v>
      </c>
      <c r="W36" s="266" t="n">
        <v>12</v>
      </c>
      <c r="X36" s="266" t="n">
        <v>1</v>
      </c>
      <c r="Y36" s="266" t="n">
        <v>6</v>
      </c>
      <c r="Z36" s="266" t="n">
        <v>24</v>
      </c>
      <c r="AA36" s="266" t="n">
        <v>6</v>
      </c>
      <c r="AB36" s="266" t="n">
        <v>6</v>
      </c>
      <c r="AC36" s="266" t="n">
        <v>1</v>
      </c>
      <c r="AD36" s="266" t="n">
        <v>0</v>
      </c>
      <c r="AE36" s="267" t="n">
        <v>87</v>
      </c>
      <c r="AF36" s="231"/>
    </row>
    <row r="37" customFormat="false" ht="45" hidden="false" customHeight="false" outlineLevel="0" collapsed="false">
      <c r="A37" s="242"/>
      <c r="B37" s="243"/>
      <c r="C37" s="268"/>
      <c r="D37" s="251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245"/>
      <c r="S37" s="263"/>
      <c r="T37" s="252" t="s">
        <v>77</v>
      </c>
      <c r="U37" s="253" t="n">
        <v>0</v>
      </c>
      <c r="V37" s="254" t="n">
        <v>0.35632183908046</v>
      </c>
      <c r="W37" s="254" t="n">
        <v>0.137931034482759</v>
      </c>
      <c r="X37" s="254" t="n">
        <v>0.0114942528735632</v>
      </c>
      <c r="Y37" s="254" t="n">
        <v>0.0689655172413793</v>
      </c>
      <c r="Z37" s="254" t="n">
        <v>0.275862068965517</v>
      </c>
      <c r="AA37" s="254" t="n">
        <v>0.0689655172413793</v>
      </c>
      <c r="AB37" s="254" t="n">
        <v>0.0689655172413793</v>
      </c>
      <c r="AC37" s="254" t="n">
        <v>0.0114942528735632</v>
      </c>
      <c r="AD37" s="254" t="n">
        <v>0</v>
      </c>
      <c r="AE37" s="255" t="n">
        <v>1</v>
      </c>
      <c r="AF37" s="231"/>
    </row>
    <row r="38" customFormat="false" ht="36" hidden="false" customHeight="false" outlineLevel="0" collapsed="false">
      <c r="A38" s="242"/>
      <c r="B38" s="243"/>
      <c r="C38" s="268"/>
      <c r="D38" s="251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245"/>
      <c r="S38" s="263"/>
      <c r="T38" s="252" t="s">
        <v>78</v>
      </c>
      <c r="U38" s="253" t="n">
        <v>0</v>
      </c>
      <c r="V38" s="254" t="n">
        <v>0.0301263362487852</v>
      </c>
      <c r="W38" s="254" t="n">
        <v>0.0463320463320463</v>
      </c>
      <c r="X38" s="254" t="n">
        <v>0.0140845070422535</v>
      </c>
      <c r="Y38" s="254" t="n">
        <v>0.0405405405405405</v>
      </c>
      <c r="Z38" s="254" t="n">
        <v>0.0296662546353523</v>
      </c>
      <c r="AA38" s="254" t="n">
        <v>0.0118811881188119</v>
      </c>
      <c r="AB38" s="254" t="n">
        <v>0.0181818181818182</v>
      </c>
      <c r="AC38" s="254" t="n">
        <v>0.0256410256410256</v>
      </c>
      <c r="AD38" s="254" t="n">
        <v>0</v>
      </c>
      <c r="AE38" s="255" t="n">
        <v>0.0260947810437912</v>
      </c>
      <c r="AF38" s="231"/>
    </row>
    <row r="39" customFormat="false" ht="12.75" hidden="false" customHeight="false" outlineLevel="0" collapsed="false">
      <c r="A39" s="242"/>
      <c r="B39" s="243"/>
      <c r="C39" s="268"/>
      <c r="D39" s="251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245"/>
      <c r="S39" s="263"/>
      <c r="T39" s="257" t="s">
        <v>79</v>
      </c>
      <c r="U39" s="258" t="n">
        <v>0</v>
      </c>
      <c r="V39" s="259" t="n">
        <v>0.00929814037192562</v>
      </c>
      <c r="W39" s="259" t="n">
        <v>0.00359928014397121</v>
      </c>
      <c r="X39" s="259" t="n">
        <v>0.0002999400119976</v>
      </c>
      <c r="Y39" s="259" t="n">
        <v>0.0017996400719856</v>
      </c>
      <c r="Z39" s="259" t="n">
        <v>0.00719856028794241</v>
      </c>
      <c r="AA39" s="259" t="n">
        <v>0.0017996400719856</v>
      </c>
      <c r="AB39" s="259" t="n">
        <v>0.0017996400719856</v>
      </c>
      <c r="AC39" s="259" t="n">
        <v>0.0002999400119976</v>
      </c>
      <c r="AD39" s="259" t="n">
        <v>0</v>
      </c>
      <c r="AE39" s="260" t="n">
        <v>0.0260947810437912</v>
      </c>
      <c r="AF39" s="231"/>
    </row>
    <row r="40" customFormat="false" ht="12.75" hidden="false" customHeight="true" outlineLevel="0" collapsed="false">
      <c r="A40" s="242"/>
      <c r="B40" s="243"/>
      <c r="C40" s="261" t="s">
        <v>28</v>
      </c>
      <c r="D40" s="262" t="s">
        <v>74</v>
      </c>
      <c r="E40" s="140" t="n">
        <f aca="false">U40</f>
        <v>9</v>
      </c>
      <c r="F40" s="141" t="n">
        <f aca="false">V40</f>
        <v>86</v>
      </c>
      <c r="G40" s="141" t="n">
        <f aca="false">W40</f>
        <v>19</v>
      </c>
      <c r="H40" s="141" t="n">
        <f aca="false">X40</f>
        <v>2</v>
      </c>
      <c r="I40" s="141" t="n">
        <f aca="false">Y40</f>
        <v>6</v>
      </c>
      <c r="J40" s="141" t="n">
        <f aca="false">Z40</f>
        <v>53</v>
      </c>
      <c r="K40" s="141" t="n">
        <f aca="false">AA40</f>
        <v>17</v>
      </c>
      <c r="L40" s="141" t="n">
        <f aca="false">AB40</f>
        <v>16</v>
      </c>
      <c r="M40" s="141" t="n">
        <f aca="false">AC40</f>
        <v>2</v>
      </c>
      <c r="N40" s="141" t="n">
        <f aca="false">AD40</f>
        <v>29</v>
      </c>
      <c r="O40" s="142" t="n">
        <f aca="false">AE40</f>
        <v>239</v>
      </c>
      <c r="R40" s="245"/>
      <c r="S40" s="263" t="s">
        <v>28</v>
      </c>
      <c r="T40" s="264" t="s">
        <v>74</v>
      </c>
      <c r="U40" s="265" t="n">
        <v>9</v>
      </c>
      <c r="V40" s="266" t="n">
        <v>86</v>
      </c>
      <c r="W40" s="266" t="n">
        <v>19</v>
      </c>
      <c r="X40" s="266" t="n">
        <v>2</v>
      </c>
      <c r="Y40" s="266" t="n">
        <v>6</v>
      </c>
      <c r="Z40" s="266" t="n">
        <v>53</v>
      </c>
      <c r="AA40" s="266" t="n">
        <v>17</v>
      </c>
      <c r="AB40" s="266" t="n">
        <v>16</v>
      </c>
      <c r="AC40" s="266" t="n">
        <v>2</v>
      </c>
      <c r="AD40" s="266" t="n">
        <v>29</v>
      </c>
      <c r="AE40" s="267" t="n">
        <v>239</v>
      </c>
      <c r="AF40" s="231"/>
    </row>
    <row r="41" customFormat="false" ht="45" hidden="false" customHeight="false" outlineLevel="0" collapsed="false">
      <c r="A41" s="242"/>
      <c r="B41" s="243"/>
      <c r="C41" s="243"/>
      <c r="D41" s="251" t="s">
        <v>76</v>
      </c>
      <c r="E41" s="150" t="n">
        <f aca="false">U41</f>
        <v>0.0376569037656904</v>
      </c>
      <c r="F41" s="151" t="n">
        <f aca="false">V41</f>
        <v>0.359832635983264</v>
      </c>
      <c r="G41" s="151" t="n">
        <f aca="false">W41</f>
        <v>0.0794979079497908</v>
      </c>
      <c r="H41" s="151" t="n">
        <f aca="false">X41</f>
        <v>0.00836820083682008</v>
      </c>
      <c r="I41" s="151" t="n">
        <f aca="false">Y41</f>
        <v>0.0251046025104603</v>
      </c>
      <c r="J41" s="151" t="n">
        <f aca="false">Z41</f>
        <v>0.221757322175732</v>
      </c>
      <c r="K41" s="151" t="n">
        <f aca="false">AA41</f>
        <v>0.0711297071129707</v>
      </c>
      <c r="L41" s="151" t="n">
        <f aca="false">AB41</f>
        <v>0.0669456066945607</v>
      </c>
      <c r="M41" s="151" t="n">
        <f aca="false">AC41</f>
        <v>0.00836820083682008</v>
      </c>
      <c r="N41" s="151" t="n">
        <f aca="false">AD41</f>
        <v>0.121338912133891</v>
      </c>
      <c r="O41" s="152" t="n">
        <f aca="false">AE41</f>
        <v>1</v>
      </c>
      <c r="R41" s="245"/>
      <c r="S41" s="263"/>
      <c r="T41" s="252" t="s">
        <v>77</v>
      </c>
      <c r="U41" s="253" t="n">
        <v>0.0376569037656904</v>
      </c>
      <c r="V41" s="254" t="n">
        <v>0.359832635983264</v>
      </c>
      <c r="W41" s="254" t="n">
        <v>0.0794979079497908</v>
      </c>
      <c r="X41" s="254" t="n">
        <v>0.00836820083682008</v>
      </c>
      <c r="Y41" s="254" t="n">
        <v>0.0251046025104603</v>
      </c>
      <c r="Z41" s="254" t="n">
        <v>0.221757322175732</v>
      </c>
      <c r="AA41" s="254" t="n">
        <v>0.0711297071129707</v>
      </c>
      <c r="AB41" s="254" t="n">
        <v>0.0669456066945607</v>
      </c>
      <c r="AC41" s="254" t="n">
        <v>0.00836820083682008</v>
      </c>
      <c r="AD41" s="254" t="n">
        <v>0.121338912133891</v>
      </c>
      <c r="AE41" s="255" t="n">
        <v>1</v>
      </c>
      <c r="AF41" s="231"/>
    </row>
    <row r="42" customFormat="false" ht="36" hidden="false" customHeight="false" outlineLevel="0" collapsed="false">
      <c r="A42" s="242"/>
      <c r="B42" s="243"/>
      <c r="C42" s="243"/>
      <c r="D42" s="251" t="s">
        <v>78</v>
      </c>
      <c r="E42" s="150" t="n">
        <f aca="false">U42</f>
        <v>0.214285714285714</v>
      </c>
      <c r="F42" s="151" t="n">
        <f aca="false">V42</f>
        <v>0.0835762876579203</v>
      </c>
      <c r="G42" s="151" t="n">
        <f aca="false">W42</f>
        <v>0.0733590733590734</v>
      </c>
      <c r="H42" s="151" t="n">
        <f aca="false">X42</f>
        <v>0.028169014084507</v>
      </c>
      <c r="I42" s="151" t="n">
        <f aca="false">Y42</f>
        <v>0.0405405405405405</v>
      </c>
      <c r="J42" s="151" t="n">
        <f aca="false">Z42</f>
        <v>0.065512978986403</v>
      </c>
      <c r="K42" s="151" t="n">
        <f aca="false">AA42</f>
        <v>0.0336633663366337</v>
      </c>
      <c r="L42" s="151" t="n">
        <f aca="false">AB42</f>
        <v>0.0484848484848485</v>
      </c>
      <c r="M42" s="151" t="n">
        <f aca="false">AC42</f>
        <v>0.0512820512820513</v>
      </c>
      <c r="N42" s="151" t="n">
        <f aca="false">AD42</f>
        <v>0.284313725490196</v>
      </c>
      <c r="O42" s="152" t="n">
        <f aca="false">AE42</f>
        <v>0.0716856628674265</v>
      </c>
      <c r="R42" s="245"/>
      <c r="S42" s="263"/>
      <c r="T42" s="252" t="s">
        <v>78</v>
      </c>
      <c r="U42" s="253" t="n">
        <v>0.214285714285714</v>
      </c>
      <c r="V42" s="254" t="n">
        <v>0.0835762876579203</v>
      </c>
      <c r="W42" s="254" t="n">
        <v>0.0733590733590734</v>
      </c>
      <c r="X42" s="254" t="n">
        <v>0.028169014084507</v>
      </c>
      <c r="Y42" s="254" t="n">
        <v>0.0405405405405405</v>
      </c>
      <c r="Z42" s="254" t="n">
        <v>0.065512978986403</v>
      </c>
      <c r="AA42" s="254" t="n">
        <v>0.0336633663366337</v>
      </c>
      <c r="AB42" s="254" t="n">
        <v>0.0484848484848485</v>
      </c>
      <c r="AC42" s="254" t="n">
        <v>0.0512820512820513</v>
      </c>
      <c r="AD42" s="254" t="n">
        <v>0.284313725490196</v>
      </c>
      <c r="AE42" s="255" t="n">
        <v>0.0716856628674265</v>
      </c>
      <c r="AF42" s="231"/>
    </row>
    <row r="43" customFormat="false" ht="12.75" hidden="false" customHeight="false" outlineLevel="0" collapsed="false">
      <c r="A43" s="242"/>
      <c r="B43" s="243"/>
      <c r="C43" s="261"/>
      <c r="D43" s="256" t="s">
        <v>79</v>
      </c>
      <c r="E43" s="158" t="n">
        <f aca="false">U43</f>
        <v>0.0026994601079784</v>
      </c>
      <c r="F43" s="159" t="n">
        <f aca="false">V43</f>
        <v>0.0257948410317936</v>
      </c>
      <c r="G43" s="159" t="n">
        <f aca="false">W43</f>
        <v>0.00569886022795441</v>
      </c>
      <c r="H43" s="159" t="n">
        <f aca="false">X43</f>
        <v>0.000599880023995201</v>
      </c>
      <c r="I43" s="159" t="n">
        <f aca="false">Y43</f>
        <v>0.0017996400719856</v>
      </c>
      <c r="J43" s="159" t="n">
        <f aca="false">Z43</f>
        <v>0.0158968206358728</v>
      </c>
      <c r="K43" s="159" t="n">
        <f aca="false">AA43</f>
        <v>0.00509898020395921</v>
      </c>
      <c r="L43" s="159" t="n">
        <f aca="false">AB43</f>
        <v>0.00479904019196161</v>
      </c>
      <c r="M43" s="159" t="n">
        <f aca="false">AC43</f>
        <v>0.000599880023995201</v>
      </c>
      <c r="N43" s="159" t="n">
        <f aca="false">AD43</f>
        <v>0.00869826034793042</v>
      </c>
      <c r="O43" s="160" t="n">
        <f aca="false">AE43</f>
        <v>0.0716856628674265</v>
      </c>
      <c r="R43" s="245"/>
      <c r="S43" s="263"/>
      <c r="T43" s="257" t="s">
        <v>79</v>
      </c>
      <c r="U43" s="258" t="n">
        <v>0.0026994601079784</v>
      </c>
      <c r="V43" s="259" t="n">
        <v>0.0257948410317936</v>
      </c>
      <c r="W43" s="259" t="n">
        <v>0.00569886022795441</v>
      </c>
      <c r="X43" s="259" t="n">
        <v>0.000599880023995201</v>
      </c>
      <c r="Y43" s="259" t="n">
        <v>0.0017996400719856</v>
      </c>
      <c r="Z43" s="259" t="n">
        <v>0.0158968206358728</v>
      </c>
      <c r="AA43" s="259" t="n">
        <v>0.00509898020395921</v>
      </c>
      <c r="AB43" s="259" t="n">
        <v>0.00479904019196161</v>
      </c>
      <c r="AC43" s="259" t="n">
        <v>0.000599880023995201</v>
      </c>
      <c r="AD43" s="259" t="n">
        <v>0.00869826034793042</v>
      </c>
      <c r="AE43" s="260" t="n">
        <v>0.0716856628674265</v>
      </c>
      <c r="AF43" s="231"/>
    </row>
    <row r="44" customFormat="false" ht="12.75" hidden="false" customHeight="true" outlineLevel="0" collapsed="false">
      <c r="A44" s="242"/>
      <c r="B44" s="243"/>
      <c r="C44" s="261" t="s">
        <v>29</v>
      </c>
      <c r="D44" s="262" t="s">
        <v>74</v>
      </c>
      <c r="E44" s="140" t="n">
        <f aca="false">U44</f>
        <v>4</v>
      </c>
      <c r="F44" s="141" t="n">
        <f aca="false">V44</f>
        <v>9</v>
      </c>
      <c r="G44" s="141" t="n">
        <f aca="false">W44</f>
        <v>1</v>
      </c>
      <c r="H44" s="141" t="n">
        <f aca="false">X44</f>
        <v>1</v>
      </c>
      <c r="I44" s="141" t="n">
        <f aca="false">Y44</f>
        <v>3</v>
      </c>
      <c r="J44" s="141" t="n">
        <f aca="false">Z44</f>
        <v>11</v>
      </c>
      <c r="K44" s="141" t="n">
        <f aca="false">AA44</f>
        <v>12</v>
      </c>
      <c r="L44" s="141" t="n">
        <f aca="false">AB44</f>
        <v>4</v>
      </c>
      <c r="M44" s="141" t="n">
        <f aca="false">AC44</f>
        <v>0</v>
      </c>
      <c r="N44" s="141" t="n">
        <f aca="false">AD44</f>
        <v>3</v>
      </c>
      <c r="O44" s="142" t="n">
        <f aca="false">AE44</f>
        <v>48</v>
      </c>
      <c r="R44" s="245"/>
      <c r="S44" s="263" t="s">
        <v>29</v>
      </c>
      <c r="T44" s="264" t="s">
        <v>74</v>
      </c>
      <c r="U44" s="265" t="n">
        <v>4</v>
      </c>
      <c r="V44" s="266" t="n">
        <v>9</v>
      </c>
      <c r="W44" s="266" t="n">
        <v>1</v>
      </c>
      <c r="X44" s="266" t="n">
        <v>1</v>
      </c>
      <c r="Y44" s="266" t="n">
        <v>3</v>
      </c>
      <c r="Z44" s="266" t="n">
        <v>11</v>
      </c>
      <c r="AA44" s="266" t="n">
        <v>12</v>
      </c>
      <c r="AB44" s="266" t="n">
        <v>4</v>
      </c>
      <c r="AC44" s="266" t="n">
        <v>0</v>
      </c>
      <c r="AD44" s="266" t="n">
        <v>3</v>
      </c>
      <c r="AE44" s="267" t="n">
        <v>48</v>
      </c>
      <c r="AF44" s="231"/>
    </row>
    <row r="45" customFormat="false" ht="45" hidden="false" customHeight="false" outlineLevel="0" collapsed="false">
      <c r="A45" s="242"/>
      <c r="B45" s="243"/>
      <c r="C45" s="243"/>
      <c r="D45" s="251" t="s">
        <v>76</v>
      </c>
      <c r="E45" s="150" t="n">
        <f aca="false">U45</f>
        <v>0.0833333333333333</v>
      </c>
      <c r="F45" s="151" t="n">
        <f aca="false">V45</f>
        <v>0.1875</v>
      </c>
      <c r="G45" s="151" t="n">
        <f aca="false">W45</f>
        <v>0.0208333333333333</v>
      </c>
      <c r="H45" s="151" t="n">
        <f aca="false">X45</f>
        <v>0.0208333333333333</v>
      </c>
      <c r="I45" s="151" t="n">
        <f aca="false">Y45</f>
        <v>0.0625</v>
      </c>
      <c r="J45" s="151" t="n">
        <f aca="false">Z45</f>
        <v>0.229166666666667</v>
      </c>
      <c r="K45" s="151" t="n">
        <f aca="false">AA45</f>
        <v>0.25</v>
      </c>
      <c r="L45" s="151" t="n">
        <f aca="false">AB45</f>
        <v>0.0833333333333333</v>
      </c>
      <c r="M45" s="151" t="n">
        <f aca="false">AC45</f>
        <v>0</v>
      </c>
      <c r="N45" s="151" t="n">
        <f aca="false">AD45</f>
        <v>0.0625</v>
      </c>
      <c r="O45" s="152" t="n">
        <f aca="false">AE45</f>
        <v>1</v>
      </c>
      <c r="R45" s="245"/>
      <c r="S45" s="263"/>
      <c r="T45" s="252" t="s">
        <v>77</v>
      </c>
      <c r="U45" s="253" t="n">
        <v>0.0833333333333333</v>
      </c>
      <c r="V45" s="254" t="n">
        <v>0.1875</v>
      </c>
      <c r="W45" s="254" t="n">
        <v>0.0208333333333333</v>
      </c>
      <c r="X45" s="254" t="n">
        <v>0.0208333333333333</v>
      </c>
      <c r="Y45" s="254" t="n">
        <v>0.0625</v>
      </c>
      <c r="Z45" s="254" t="n">
        <v>0.229166666666667</v>
      </c>
      <c r="AA45" s="254" t="n">
        <v>0.25</v>
      </c>
      <c r="AB45" s="254" t="n">
        <v>0.0833333333333333</v>
      </c>
      <c r="AC45" s="254" t="n">
        <v>0</v>
      </c>
      <c r="AD45" s="254" t="n">
        <v>0.0625</v>
      </c>
      <c r="AE45" s="255" t="n">
        <v>1</v>
      </c>
      <c r="AF45" s="231"/>
    </row>
    <row r="46" customFormat="false" ht="36" hidden="false" customHeight="false" outlineLevel="0" collapsed="false">
      <c r="A46" s="242"/>
      <c r="B46" s="243"/>
      <c r="C46" s="243"/>
      <c r="D46" s="251" t="s">
        <v>78</v>
      </c>
      <c r="E46" s="150" t="n">
        <f aca="false">U46</f>
        <v>0.0952380952380952</v>
      </c>
      <c r="F46" s="151" t="n">
        <f aca="false">V46</f>
        <v>0.0087463556851312</v>
      </c>
      <c r="G46" s="151" t="n">
        <f aca="false">W46</f>
        <v>0.00386100386100386</v>
      </c>
      <c r="H46" s="151" t="n">
        <f aca="false">X46</f>
        <v>0.0140845070422535</v>
      </c>
      <c r="I46" s="151" t="n">
        <f aca="false">Y46</f>
        <v>0.0202702702702703</v>
      </c>
      <c r="J46" s="151" t="n">
        <f aca="false">Z46</f>
        <v>0.0135970333745365</v>
      </c>
      <c r="K46" s="151" t="n">
        <f aca="false">AA46</f>
        <v>0.0237623762376238</v>
      </c>
      <c r="L46" s="151" t="n">
        <f aca="false">AB46</f>
        <v>0.0121212121212121</v>
      </c>
      <c r="M46" s="151" t="n">
        <f aca="false">AC46</f>
        <v>0</v>
      </c>
      <c r="N46" s="151" t="n">
        <f aca="false">AD46</f>
        <v>0.0294117647058824</v>
      </c>
      <c r="O46" s="152" t="n">
        <f aca="false">AE46</f>
        <v>0.0143971205758848</v>
      </c>
      <c r="R46" s="245"/>
      <c r="S46" s="263"/>
      <c r="T46" s="252" t="s">
        <v>78</v>
      </c>
      <c r="U46" s="253" t="n">
        <v>0.0952380952380952</v>
      </c>
      <c r="V46" s="254" t="n">
        <v>0.0087463556851312</v>
      </c>
      <c r="W46" s="254" t="n">
        <v>0.00386100386100386</v>
      </c>
      <c r="X46" s="254" t="n">
        <v>0.0140845070422535</v>
      </c>
      <c r="Y46" s="254" t="n">
        <v>0.0202702702702703</v>
      </c>
      <c r="Z46" s="254" t="n">
        <v>0.0135970333745365</v>
      </c>
      <c r="AA46" s="254" t="n">
        <v>0.0237623762376238</v>
      </c>
      <c r="AB46" s="254" t="n">
        <v>0.0121212121212121</v>
      </c>
      <c r="AC46" s="254" t="n">
        <v>0</v>
      </c>
      <c r="AD46" s="254" t="n">
        <v>0.0294117647058824</v>
      </c>
      <c r="AE46" s="255" t="n">
        <v>0.0143971205758848</v>
      </c>
      <c r="AF46" s="231"/>
    </row>
    <row r="47" customFormat="false" ht="12.75" hidden="false" customHeight="false" outlineLevel="0" collapsed="false">
      <c r="A47" s="242"/>
      <c r="B47" s="243"/>
      <c r="C47" s="261"/>
      <c r="D47" s="256" t="s">
        <v>79</v>
      </c>
      <c r="E47" s="158" t="n">
        <f aca="false">U47</f>
        <v>0.0011997600479904</v>
      </c>
      <c r="F47" s="159" t="n">
        <f aca="false">V47</f>
        <v>0.0026994601079784</v>
      </c>
      <c r="G47" s="159" t="n">
        <f aca="false">W47</f>
        <v>0.0002999400119976</v>
      </c>
      <c r="H47" s="159" t="n">
        <f aca="false">X47</f>
        <v>0.0002999400119976</v>
      </c>
      <c r="I47" s="159" t="n">
        <f aca="false">Y47</f>
        <v>0.000899820035992802</v>
      </c>
      <c r="J47" s="159" t="n">
        <f aca="false">Z47</f>
        <v>0.00329934013197361</v>
      </c>
      <c r="K47" s="159" t="n">
        <f aca="false">AA47</f>
        <v>0.00359928014397121</v>
      </c>
      <c r="L47" s="159" t="n">
        <f aca="false">AB47</f>
        <v>0.0011997600479904</v>
      </c>
      <c r="M47" s="159" t="n">
        <f aca="false">AC47</f>
        <v>0</v>
      </c>
      <c r="N47" s="159" t="n">
        <f aca="false">AD47</f>
        <v>0.000899820035992802</v>
      </c>
      <c r="O47" s="160" t="n">
        <f aca="false">AE47</f>
        <v>0.0143971205758848</v>
      </c>
      <c r="R47" s="245"/>
      <c r="S47" s="263"/>
      <c r="T47" s="257" t="s">
        <v>79</v>
      </c>
      <c r="U47" s="258" t="n">
        <v>0.0011997600479904</v>
      </c>
      <c r="V47" s="259" t="n">
        <v>0.0026994601079784</v>
      </c>
      <c r="W47" s="259" t="n">
        <v>0.0002999400119976</v>
      </c>
      <c r="X47" s="259" t="n">
        <v>0.0002999400119976</v>
      </c>
      <c r="Y47" s="259" t="n">
        <v>0.000899820035992802</v>
      </c>
      <c r="Z47" s="259" t="n">
        <v>0.00329934013197361</v>
      </c>
      <c r="AA47" s="259" t="n">
        <v>0.00359928014397121</v>
      </c>
      <c r="AB47" s="259" t="n">
        <v>0.0011997600479904</v>
      </c>
      <c r="AC47" s="259" t="n">
        <v>0</v>
      </c>
      <c r="AD47" s="259" t="n">
        <v>0.000899820035992802</v>
      </c>
      <c r="AE47" s="260" t="n">
        <v>0.0143971205758848</v>
      </c>
      <c r="AF47" s="231"/>
    </row>
    <row r="48" customFormat="false" ht="12.75" hidden="false" customHeight="true" outlineLevel="0" collapsed="false">
      <c r="A48" s="242"/>
      <c r="B48" s="243"/>
      <c r="C48" s="261" t="s">
        <v>30</v>
      </c>
      <c r="D48" s="262" t="s">
        <v>74</v>
      </c>
      <c r="E48" s="140" t="n">
        <f aca="false">U36</f>
        <v>0</v>
      </c>
      <c r="F48" s="141" t="n">
        <f aca="false">V36</f>
        <v>31</v>
      </c>
      <c r="G48" s="141" t="n">
        <f aca="false">W36</f>
        <v>12</v>
      </c>
      <c r="H48" s="141" t="n">
        <f aca="false">X36</f>
        <v>1</v>
      </c>
      <c r="I48" s="141" t="n">
        <f aca="false">Y36</f>
        <v>6</v>
      </c>
      <c r="J48" s="141" t="n">
        <f aca="false">Z36</f>
        <v>24</v>
      </c>
      <c r="K48" s="141" t="n">
        <f aca="false">AA36</f>
        <v>6</v>
      </c>
      <c r="L48" s="141" t="n">
        <f aca="false">AB36</f>
        <v>6</v>
      </c>
      <c r="M48" s="141" t="n">
        <f aca="false">AC36</f>
        <v>1</v>
      </c>
      <c r="N48" s="141" t="n">
        <f aca="false">AD36</f>
        <v>0</v>
      </c>
      <c r="O48" s="142" t="n">
        <f aca="false">AE36</f>
        <v>87</v>
      </c>
      <c r="R48" s="245"/>
      <c r="S48" s="263" t="s">
        <v>31</v>
      </c>
      <c r="T48" s="264" t="s">
        <v>74</v>
      </c>
      <c r="U48" s="265" t="n">
        <v>15</v>
      </c>
      <c r="V48" s="266" t="n">
        <v>141</v>
      </c>
      <c r="W48" s="266" t="n">
        <v>16</v>
      </c>
      <c r="X48" s="266" t="n">
        <v>4</v>
      </c>
      <c r="Y48" s="266" t="n">
        <v>12</v>
      </c>
      <c r="Z48" s="266" t="n">
        <v>52</v>
      </c>
      <c r="AA48" s="266" t="n">
        <v>34</v>
      </c>
      <c r="AB48" s="266" t="n">
        <v>40</v>
      </c>
      <c r="AC48" s="266" t="n">
        <v>5</v>
      </c>
      <c r="AD48" s="266" t="n">
        <v>19</v>
      </c>
      <c r="AE48" s="267" t="n">
        <v>338</v>
      </c>
      <c r="AF48" s="231"/>
    </row>
    <row r="49" customFormat="false" ht="45" hidden="false" customHeight="false" outlineLevel="0" collapsed="false">
      <c r="A49" s="242"/>
      <c r="B49" s="243"/>
      <c r="C49" s="243"/>
      <c r="D49" s="251" t="s">
        <v>76</v>
      </c>
      <c r="E49" s="150" t="n">
        <f aca="false">U37</f>
        <v>0</v>
      </c>
      <c r="F49" s="151" t="n">
        <f aca="false">V37</f>
        <v>0.35632183908046</v>
      </c>
      <c r="G49" s="151" t="n">
        <f aca="false">W37</f>
        <v>0.137931034482759</v>
      </c>
      <c r="H49" s="151" t="n">
        <f aca="false">X37</f>
        <v>0.0114942528735632</v>
      </c>
      <c r="I49" s="151" t="n">
        <f aca="false">Y37</f>
        <v>0.0689655172413793</v>
      </c>
      <c r="J49" s="151" t="n">
        <f aca="false">Z37</f>
        <v>0.275862068965517</v>
      </c>
      <c r="K49" s="151" t="n">
        <f aca="false">AA37</f>
        <v>0.0689655172413793</v>
      </c>
      <c r="L49" s="151" t="n">
        <f aca="false">AB37</f>
        <v>0.0689655172413793</v>
      </c>
      <c r="M49" s="151" t="n">
        <f aca="false">AC37</f>
        <v>0.0114942528735632</v>
      </c>
      <c r="N49" s="151" t="n">
        <f aca="false">AD37</f>
        <v>0</v>
      </c>
      <c r="O49" s="152" t="n">
        <f aca="false">AE37</f>
        <v>1</v>
      </c>
      <c r="R49" s="245"/>
      <c r="S49" s="263"/>
      <c r="T49" s="252" t="s">
        <v>77</v>
      </c>
      <c r="U49" s="253" t="n">
        <v>0.0443786982248521</v>
      </c>
      <c r="V49" s="254" t="n">
        <v>0.41715976331361</v>
      </c>
      <c r="W49" s="254" t="n">
        <v>0.0473372781065089</v>
      </c>
      <c r="X49" s="254" t="n">
        <v>0.0118343195266272</v>
      </c>
      <c r="Y49" s="254" t="n">
        <v>0.0355029585798817</v>
      </c>
      <c r="Z49" s="254" t="n">
        <v>0.153846153846154</v>
      </c>
      <c r="AA49" s="254" t="n">
        <v>0.100591715976331</v>
      </c>
      <c r="AB49" s="254" t="n">
        <v>0.118343195266272</v>
      </c>
      <c r="AC49" s="254" t="n">
        <v>0.014792899408284</v>
      </c>
      <c r="AD49" s="254" t="n">
        <v>0.0562130177514793</v>
      </c>
      <c r="AE49" s="255" t="n">
        <v>1</v>
      </c>
      <c r="AF49" s="231"/>
    </row>
    <row r="50" customFormat="false" ht="36" hidden="false" customHeight="false" outlineLevel="0" collapsed="false">
      <c r="A50" s="242"/>
      <c r="B50" s="243"/>
      <c r="C50" s="243"/>
      <c r="D50" s="251" t="s">
        <v>78</v>
      </c>
      <c r="E50" s="150" t="n">
        <f aca="false">U38</f>
        <v>0</v>
      </c>
      <c r="F50" s="151" t="n">
        <f aca="false">V38</f>
        <v>0.0301263362487852</v>
      </c>
      <c r="G50" s="151" t="n">
        <f aca="false">W38</f>
        <v>0.0463320463320463</v>
      </c>
      <c r="H50" s="151" t="n">
        <f aca="false">X38</f>
        <v>0.0140845070422535</v>
      </c>
      <c r="I50" s="151" t="n">
        <f aca="false">Y38</f>
        <v>0.0405405405405405</v>
      </c>
      <c r="J50" s="151" t="n">
        <f aca="false">Z38</f>
        <v>0.0296662546353523</v>
      </c>
      <c r="K50" s="151" t="n">
        <f aca="false">AA38</f>
        <v>0.0118811881188119</v>
      </c>
      <c r="L50" s="151" t="n">
        <f aca="false">AB38</f>
        <v>0.0181818181818182</v>
      </c>
      <c r="M50" s="151" t="n">
        <f aca="false">AC38</f>
        <v>0.0256410256410256</v>
      </c>
      <c r="N50" s="151" t="n">
        <f aca="false">AD38</f>
        <v>0</v>
      </c>
      <c r="O50" s="152" t="n">
        <f aca="false">AE38</f>
        <v>0.0260947810437912</v>
      </c>
      <c r="R50" s="245"/>
      <c r="S50" s="263"/>
      <c r="T50" s="252" t="s">
        <v>78</v>
      </c>
      <c r="U50" s="253" t="n">
        <v>0.357142857142857</v>
      </c>
      <c r="V50" s="254" t="n">
        <v>0.137026239067055</v>
      </c>
      <c r="W50" s="254" t="n">
        <v>0.0617760617760618</v>
      </c>
      <c r="X50" s="254" t="n">
        <v>0.0563380281690141</v>
      </c>
      <c r="Y50" s="254" t="n">
        <v>0.0810810810810811</v>
      </c>
      <c r="Z50" s="254" t="n">
        <v>0.0642768850432633</v>
      </c>
      <c r="AA50" s="254" t="n">
        <v>0.0673267326732673</v>
      </c>
      <c r="AB50" s="254" t="n">
        <v>0.121212121212121</v>
      </c>
      <c r="AC50" s="254" t="n">
        <v>0.128205128205128</v>
      </c>
      <c r="AD50" s="254" t="n">
        <v>0.186274509803922</v>
      </c>
      <c r="AE50" s="255" t="n">
        <v>0.101379724055189</v>
      </c>
      <c r="AF50" s="231"/>
    </row>
    <row r="51" customFormat="false" ht="12.75" hidden="false" customHeight="false" outlineLevel="0" collapsed="false">
      <c r="A51" s="242"/>
      <c r="B51" s="243"/>
      <c r="C51" s="261"/>
      <c r="D51" s="256" t="s">
        <v>79</v>
      </c>
      <c r="E51" s="158" t="n">
        <f aca="false">U39</f>
        <v>0</v>
      </c>
      <c r="F51" s="159" t="n">
        <f aca="false">V39</f>
        <v>0.00929814037192562</v>
      </c>
      <c r="G51" s="159" t="n">
        <f aca="false">W39</f>
        <v>0.00359928014397121</v>
      </c>
      <c r="H51" s="159" t="n">
        <f aca="false">X39</f>
        <v>0.0002999400119976</v>
      </c>
      <c r="I51" s="159" t="n">
        <f aca="false">Y39</f>
        <v>0.0017996400719856</v>
      </c>
      <c r="J51" s="159" t="n">
        <f aca="false">Z39</f>
        <v>0.00719856028794241</v>
      </c>
      <c r="K51" s="159" t="n">
        <f aca="false">AA39</f>
        <v>0.0017996400719856</v>
      </c>
      <c r="L51" s="159" t="n">
        <f aca="false">AB39</f>
        <v>0.0017996400719856</v>
      </c>
      <c r="M51" s="159" t="n">
        <f aca="false">AC39</f>
        <v>0.0002999400119976</v>
      </c>
      <c r="N51" s="159" t="n">
        <f aca="false">AD39</f>
        <v>0</v>
      </c>
      <c r="O51" s="160" t="n">
        <f aca="false">AE39</f>
        <v>0.0260947810437912</v>
      </c>
      <c r="R51" s="245"/>
      <c r="S51" s="263"/>
      <c r="T51" s="257" t="s">
        <v>79</v>
      </c>
      <c r="U51" s="258" t="n">
        <v>0.00449910017996401</v>
      </c>
      <c r="V51" s="259" t="n">
        <v>0.0422915416916617</v>
      </c>
      <c r="W51" s="259" t="n">
        <v>0.00479904019196161</v>
      </c>
      <c r="X51" s="259" t="n">
        <v>0.0011997600479904</v>
      </c>
      <c r="Y51" s="259" t="n">
        <v>0.00359928014397121</v>
      </c>
      <c r="Z51" s="259" t="n">
        <v>0.0155968806238752</v>
      </c>
      <c r="AA51" s="259" t="n">
        <v>0.0101979604079184</v>
      </c>
      <c r="AB51" s="259" t="n">
        <v>0.011997600479904</v>
      </c>
      <c r="AC51" s="259" t="n">
        <v>0.001499700059988</v>
      </c>
      <c r="AD51" s="259" t="n">
        <v>0.00569886022795441</v>
      </c>
      <c r="AE51" s="260" t="n">
        <v>0.101379724055189</v>
      </c>
      <c r="AF51" s="231"/>
    </row>
    <row r="52" customFormat="false" ht="12.75" hidden="false" customHeight="true" outlineLevel="0" collapsed="false">
      <c r="A52" s="242"/>
      <c r="B52" s="243"/>
      <c r="C52" s="261" t="s">
        <v>31</v>
      </c>
      <c r="D52" s="262" t="s">
        <v>74</v>
      </c>
      <c r="E52" s="140" t="n">
        <f aca="false">U48</f>
        <v>15</v>
      </c>
      <c r="F52" s="141" t="n">
        <f aca="false">V48</f>
        <v>141</v>
      </c>
      <c r="G52" s="141" t="n">
        <f aca="false">W48</f>
        <v>16</v>
      </c>
      <c r="H52" s="141" t="n">
        <f aca="false">X48</f>
        <v>4</v>
      </c>
      <c r="I52" s="141" t="n">
        <f aca="false">Y48</f>
        <v>12</v>
      </c>
      <c r="J52" s="141" t="n">
        <f aca="false">Z48</f>
        <v>52</v>
      </c>
      <c r="K52" s="141" t="n">
        <f aca="false">AA48</f>
        <v>34</v>
      </c>
      <c r="L52" s="141" t="n">
        <f aca="false">AB48</f>
        <v>40</v>
      </c>
      <c r="M52" s="141" t="n">
        <f aca="false">AC48</f>
        <v>5</v>
      </c>
      <c r="N52" s="141" t="n">
        <f aca="false">AD48</f>
        <v>19</v>
      </c>
      <c r="O52" s="142" t="n">
        <f aca="false">AE48</f>
        <v>338</v>
      </c>
      <c r="R52" s="245"/>
      <c r="S52" s="263" t="s">
        <v>35</v>
      </c>
      <c r="T52" s="264" t="s">
        <v>74</v>
      </c>
      <c r="U52" s="265" t="n">
        <v>0</v>
      </c>
      <c r="V52" s="266" t="n">
        <v>73</v>
      </c>
      <c r="W52" s="266" t="n">
        <v>20</v>
      </c>
      <c r="X52" s="266" t="n">
        <v>5</v>
      </c>
      <c r="Y52" s="266" t="n">
        <v>6</v>
      </c>
      <c r="Z52" s="266" t="n">
        <v>29</v>
      </c>
      <c r="AA52" s="266" t="n">
        <v>42</v>
      </c>
      <c r="AB52" s="266" t="n">
        <v>27</v>
      </c>
      <c r="AC52" s="266" t="n">
        <v>2</v>
      </c>
      <c r="AD52" s="266" t="n">
        <v>2</v>
      </c>
      <c r="AE52" s="267" t="n">
        <v>206</v>
      </c>
      <c r="AF52" s="231"/>
    </row>
    <row r="53" customFormat="false" ht="45" hidden="false" customHeight="false" outlineLevel="0" collapsed="false">
      <c r="A53" s="242"/>
      <c r="B53" s="243"/>
      <c r="C53" s="243"/>
      <c r="D53" s="251" t="s">
        <v>76</v>
      </c>
      <c r="E53" s="150" t="n">
        <f aca="false">U49</f>
        <v>0.0443786982248521</v>
      </c>
      <c r="F53" s="151" t="n">
        <f aca="false">V49</f>
        <v>0.41715976331361</v>
      </c>
      <c r="G53" s="151" t="n">
        <f aca="false">W49</f>
        <v>0.0473372781065089</v>
      </c>
      <c r="H53" s="151" t="n">
        <f aca="false">X49</f>
        <v>0.0118343195266272</v>
      </c>
      <c r="I53" s="151" t="n">
        <f aca="false">Y49</f>
        <v>0.0355029585798817</v>
      </c>
      <c r="J53" s="151" t="n">
        <f aca="false">Z49</f>
        <v>0.153846153846154</v>
      </c>
      <c r="K53" s="151" t="n">
        <f aca="false">AA49</f>
        <v>0.100591715976331</v>
      </c>
      <c r="L53" s="151" t="n">
        <f aca="false">AB49</f>
        <v>0.118343195266272</v>
      </c>
      <c r="M53" s="151" t="n">
        <f aca="false">AC49</f>
        <v>0.014792899408284</v>
      </c>
      <c r="N53" s="151" t="n">
        <f aca="false">AD49</f>
        <v>0.0562130177514793</v>
      </c>
      <c r="O53" s="152" t="n">
        <f aca="false">AE49</f>
        <v>1</v>
      </c>
      <c r="R53" s="245"/>
      <c r="S53" s="263"/>
      <c r="T53" s="252" t="s">
        <v>77</v>
      </c>
      <c r="U53" s="253" t="n">
        <v>0</v>
      </c>
      <c r="V53" s="254" t="n">
        <v>0.354368932038835</v>
      </c>
      <c r="W53" s="254" t="n">
        <v>0.0970873786407767</v>
      </c>
      <c r="X53" s="254" t="n">
        <v>0.0242718446601942</v>
      </c>
      <c r="Y53" s="254" t="n">
        <v>0.029126213592233</v>
      </c>
      <c r="Z53" s="254" t="n">
        <v>0.140776699029126</v>
      </c>
      <c r="AA53" s="254" t="n">
        <v>0.203883495145631</v>
      </c>
      <c r="AB53" s="254" t="n">
        <v>0.131067961165049</v>
      </c>
      <c r="AC53" s="254" t="n">
        <v>0.00970873786407767</v>
      </c>
      <c r="AD53" s="254" t="n">
        <v>0.00970873786407767</v>
      </c>
      <c r="AE53" s="255" t="n">
        <v>1</v>
      </c>
      <c r="AF53" s="231"/>
    </row>
    <row r="54" customFormat="false" ht="36" hidden="false" customHeight="false" outlineLevel="0" collapsed="false">
      <c r="A54" s="242"/>
      <c r="B54" s="243"/>
      <c r="C54" s="243"/>
      <c r="D54" s="251" t="s">
        <v>78</v>
      </c>
      <c r="E54" s="150" t="n">
        <f aca="false">U50</f>
        <v>0.357142857142857</v>
      </c>
      <c r="F54" s="151" t="n">
        <f aca="false">V50</f>
        <v>0.137026239067055</v>
      </c>
      <c r="G54" s="151" t="n">
        <f aca="false">W50</f>
        <v>0.0617760617760618</v>
      </c>
      <c r="H54" s="151" t="n">
        <f aca="false">X50</f>
        <v>0.0563380281690141</v>
      </c>
      <c r="I54" s="151" t="n">
        <f aca="false">Y50</f>
        <v>0.0810810810810811</v>
      </c>
      <c r="J54" s="151" t="n">
        <f aca="false">Z50</f>
        <v>0.0642768850432633</v>
      </c>
      <c r="K54" s="151" t="n">
        <f aca="false">AA50</f>
        <v>0.0673267326732673</v>
      </c>
      <c r="L54" s="151" t="n">
        <f aca="false">AB50</f>
        <v>0.121212121212121</v>
      </c>
      <c r="M54" s="151" t="n">
        <f aca="false">AC50</f>
        <v>0.128205128205128</v>
      </c>
      <c r="N54" s="151" t="n">
        <f aca="false">AD50</f>
        <v>0.186274509803922</v>
      </c>
      <c r="O54" s="152" t="n">
        <f aca="false">AE50</f>
        <v>0.101379724055189</v>
      </c>
      <c r="R54" s="245"/>
      <c r="S54" s="263"/>
      <c r="T54" s="252" t="s">
        <v>78</v>
      </c>
      <c r="U54" s="253" t="n">
        <v>0</v>
      </c>
      <c r="V54" s="254" t="n">
        <v>0.0709426627793975</v>
      </c>
      <c r="W54" s="254" t="n">
        <v>0.0772200772200772</v>
      </c>
      <c r="X54" s="254" t="n">
        <v>0.0704225352112676</v>
      </c>
      <c r="Y54" s="254" t="n">
        <v>0.0405405405405405</v>
      </c>
      <c r="Z54" s="254" t="n">
        <v>0.0358467243510507</v>
      </c>
      <c r="AA54" s="254" t="n">
        <v>0.0831683168316832</v>
      </c>
      <c r="AB54" s="254" t="n">
        <v>0.0818181818181818</v>
      </c>
      <c r="AC54" s="254" t="n">
        <v>0.0512820512820513</v>
      </c>
      <c r="AD54" s="254" t="n">
        <v>0.0196078431372549</v>
      </c>
      <c r="AE54" s="255" t="n">
        <v>0.0617876424715057</v>
      </c>
      <c r="AF54" s="231"/>
    </row>
    <row r="55" customFormat="false" ht="12.75" hidden="false" customHeight="false" outlineLevel="0" collapsed="false">
      <c r="A55" s="242"/>
      <c r="B55" s="243"/>
      <c r="C55" s="261"/>
      <c r="D55" s="256" t="s">
        <v>79</v>
      </c>
      <c r="E55" s="158" t="n">
        <f aca="false">U51</f>
        <v>0.00449910017996401</v>
      </c>
      <c r="F55" s="159" t="n">
        <f aca="false">V51</f>
        <v>0.0422915416916617</v>
      </c>
      <c r="G55" s="159" t="n">
        <f aca="false">W51</f>
        <v>0.00479904019196161</v>
      </c>
      <c r="H55" s="159" t="n">
        <f aca="false">X51</f>
        <v>0.0011997600479904</v>
      </c>
      <c r="I55" s="159" t="n">
        <f aca="false">Y51</f>
        <v>0.00359928014397121</v>
      </c>
      <c r="J55" s="159" t="n">
        <f aca="false">Z51</f>
        <v>0.0155968806238752</v>
      </c>
      <c r="K55" s="159" t="n">
        <f aca="false">AA51</f>
        <v>0.0101979604079184</v>
      </c>
      <c r="L55" s="159" t="n">
        <f aca="false">AB51</f>
        <v>0.011997600479904</v>
      </c>
      <c r="M55" s="159" t="n">
        <f aca="false">AC51</f>
        <v>0.001499700059988</v>
      </c>
      <c r="N55" s="159" t="n">
        <f aca="false">AD51</f>
        <v>0.00569886022795441</v>
      </c>
      <c r="O55" s="160" t="n">
        <f aca="false">AE51</f>
        <v>0.101379724055189</v>
      </c>
      <c r="R55" s="245"/>
      <c r="S55" s="263"/>
      <c r="T55" s="257" t="s">
        <v>79</v>
      </c>
      <c r="U55" s="258" t="n">
        <v>0</v>
      </c>
      <c r="V55" s="259" t="n">
        <v>0.0218956208758248</v>
      </c>
      <c r="W55" s="259" t="n">
        <v>0.00599880023995201</v>
      </c>
      <c r="X55" s="259" t="n">
        <v>0.001499700059988</v>
      </c>
      <c r="Y55" s="259" t="n">
        <v>0.0017996400719856</v>
      </c>
      <c r="Z55" s="259" t="n">
        <v>0.00869826034793042</v>
      </c>
      <c r="AA55" s="259" t="n">
        <v>0.0125974805038992</v>
      </c>
      <c r="AB55" s="259" t="n">
        <v>0.00809838032393521</v>
      </c>
      <c r="AC55" s="259" t="n">
        <v>0.000599880023995201</v>
      </c>
      <c r="AD55" s="259" t="n">
        <v>0.000599880023995201</v>
      </c>
      <c r="AE55" s="260" t="n">
        <v>0.0617876424715057</v>
      </c>
      <c r="AF55" s="231"/>
    </row>
    <row r="56" customFormat="false" ht="12.75" hidden="false" customHeight="true" outlineLevel="0" collapsed="false">
      <c r="A56" s="242"/>
      <c r="B56" s="243"/>
      <c r="C56" s="268"/>
      <c r="D56" s="251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245"/>
      <c r="S56" s="263" t="s">
        <v>33</v>
      </c>
      <c r="T56" s="264" t="s">
        <v>74</v>
      </c>
      <c r="U56" s="265" t="n">
        <v>2</v>
      </c>
      <c r="V56" s="266" t="n">
        <v>17</v>
      </c>
      <c r="W56" s="266" t="n">
        <v>8</v>
      </c>
      <c r="X56" s="266" t="n">
        <v>4</v>
      </c>
      <c r="Y56" s="266" t="n">
        <v>2</v>
      </c>
      <c r="Z56" s="266" t="n">
        <v>17</v>
      </c>
      <c r="AA56" s="266" t="n">
        <v>17</v>
      </c>
      <c r="AB56" s="266" t="n">
        <v>6</v>
      </c>
      <c r="AC56" s="266" t="n">
        <v>1</v>
      </c>
      <c r="AD56" s="266" t="n">
        <v>2</v>
      </c>
      <c r="AE56" s="267" t="n">
        <v>76</v>
      </c>
      <c r="AF56" s="231"/>
    </row>
    <row r="57" customFormat="false" ht="45" hidden="false" customHeight="false" outlineLevel="0" collapsed="false">
      <c r="A57" s="242"/>
      <c r="B57" s="243"/>
      <c r="C57" s="268"/>
      <c r="D57" s="251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245"/>
      <c r="S57" s="263"/>
      <c r="T57" s="252" t="s">
        <v>77</v>
      </c>
      <c r="U57" s="253" t="n">
        <v>0.0263157894736842</v>
      </c>
      <c r="V57" s="254" t="n">
        <v>0.223684210526316</v>
      </c>
      <c r="W57" s="254" t="n">
        <v>0.105263157894737</v>
      </c>
      <c r="X57" s="254" t="n">
        <v>0.0526315789473684</v>
      </c>
      <c r="Y57" s="254" t="n">
        <v>0.0263157894736842</v>
      </c>
      <c r="Z57" s="254" t="n">
        <v>0.223684210526316</v>
      </c>
      <c r="AA57" s="254" t="n">
        <v>0.223684210526316</v>
      </c>
      <c r="AB57" s="254" t="n">
        <v>0.0789473684210526</v>
      </c>
      <c r="AC57" s="254" t="n">
        <v>0.0131578947368421</v>
      </c>
      <c r="AD57" s="254" t="n">
        <v>0.0263157894736842</v>
      </c>
      <c r="AE57" s="255" t="n">
        <v>1</v>
      </c>
      <c r="AF57" s="231"/>
    </row>
    <row r="58" customFormat="false" ht="36" hidden="false" customHeight="false" outlineLevel="0" collapsed="false">
      <c r="A58" s="242"/>
      <c r="B58" s="243"/>
      <c r="C58" s="268"/>
      <c r="D58" s="251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245"/>
      <c r="S58" s="263"/>
      <c r="T58" s="252" t="s">
        <v>78</v>
      </c>
      <c r="U58" s="253" t="n">
        <v>0.0476190476190476</v>
      </c>
      <c r="V58" s="254" t="n">
        <v>0.0165208940719145</v>
      </c>
      <c r="W58" s="254" t="n">
        <v>0.0308880308880309</v>
      </c>
      <c r="X58" s="254" t="n">
        <v>0.0563380281690141</v>
      </c>
      <c r="Y58" s="254" t="n">
        <v>0.0135135135135135</v>
      </c>
      <c r="Z58" s="254" t="n">
        <v>0.0210135970333745</v>
      </c>
      <c r="AA58" s="254" t="n">
        <v>0.0336633663366337</v>
      </c>
      <c r="AB58" s="254" t="n">
        <v>0.0181818181818182</v>
      </c>
      <c r="AC58" s="254" t="n">
        <v>0.0256410256410256</v>
      </c>
      <c r="AD58" s="254" t="n">
        <v>0.0196078431372549</v>
      </c>
      <c r="AE58" s="255" t="n">
        <v>0.0227954409118176</v>
      </c>
      <c r="AF58" s="231"/>
    </row>
    <row r="59" customFormat="false" ht="12.75" hidden="false" customHeight="false" outlineLevel="0" collapsed="false">
      <c r="A59" s="242"/>
      <c r="B59" s="243"/>
      <c r="C59" s="268"/>
      <c r="D59" s="251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245"/>
      <c r="S59" s="263"/>
      <c r="T59" s="257" t="s">
        <v>79</v>
      </c>
      <c r="U59" s="258" t="n">
        <v>0.000599880023995201</v>
      </c>
      <c r="V59" s="259" t="n">
        <v>0.00509898020395921</v>
      </c>
      <c r="W59" s="259" t="n">
        <v>0.0023995200959808</v>
      </c>
      <c r="X59" s="259" t="n">
        <v>0.0011997600479904</v>
      </c>
      <c r="Y59" s="259" t="n">
        <v>0.000599880023995201</v>
      </c>
      <c r="Z59" s="259" t="n">
        <v>0.00509898020395921</v>
      </c>
      <c r="AA59" s="259" t="n">
        <v>0.00509898020395921</v>
      </c>
      <c r="AB59" s="259" t="n">
        <v>0.0017996400719856</v>
      </c>
      <c r="AC59" s="259" t="n">
        <v>0.0002999400119976</v>
      </c>
      <c r="AD59" s="259" t="n">
        <v>0.000599880023995201</v>
      </c>
      <c r="AE59" s="260" t="n">
        <v>0.0227954409118176</v>
      </c>
      <c r="AF59" s="231"/>
    </row>
    <row r="60" customFormat="false" ht="12.75" hidden="false" customHeight="true" outlineLevel="0" collapsed="false">
      <c r="A60" s="242"/>
      <c r="B60" s="243"/>
      <c r="C60" s="261" t="s">
        <v>33</v>
      </c>
      <c r="D60" s="262" t="s">
        <v>74</v>
      </c>
      <c r="E60" s="140" t="n">
        <f aca="false">U56</f>
        <v>2</v>
      </c>
      <c r="F60" s="141" t="n">
        <f aca="false">V56</f>
        <v>17</v>
      </c>
      <c r="G60" s="141" t="n">
        <f aca="false">W56</f>
        <v>8</v>
      </c>
      <c r="H60" s="141" t="n">
        <f aca="false">X56</f>
        <v>4</v>
      </c>
      <c r="I60" s="141" t="n">
        <f aca="false">Y56</f>
        <v>2</v>
      </c>
      <c r="J60" s="141" t="n">
        <f aca="false">Z56</f>
        <v>17</v>
      </c>
      <c r="K60" s="141" t="n">
        <f aca="false">AA56</f>
        <v>17</v>
      </c>
      <c r="L60" s="141" t="n">
        <f aca="false">AB56</f>
        <v>6</v>
      </c>
      <c r="M60" s="141" t="n">
        <f aca="false">AC56</f>
        <v>1</v>
      </c>
      <c r="N60" s="141" t="n">
        <f aca="false">AD56</f>
        <v>2</v>
      </c>
      <c r="O60" s="142" t="n">
        <f aca="false">AE56</f>
        <v>76</v>
      </c>
      <c r="R60" s="245"/>
      <c r="S60" s="263" t="s">
        <v>34</v>
      </c>
      <c r="T60" s="264" t="s">
        <v>74</v>
      </c>
      <c r="U60" s="265" t="n">
        <v>0</v>
      </c>
      <c r="V60" s="266" t="n">
        <v>1</v>
      </c>
      <c r="W60" s="266" t="n">
        <v>0</v>
      </c>
      <c r="X60" s="266" t="n">
        <v>0</v>
      </c>
      <c r="Y60" s="266" t="n">
        <v>2</v>
      </c>
      <c r="Z60" s="266" t="n">
        <v>0</v>
      </c>
      <c r="AA60" s="266" t="n">
        <v>10</v>
      </c>
      <c r="AB60" s="266" t="n">
        <v>2</v>
      </c>
      <c r="AC60" s="266" t="n">
        <v>0</v>
      </c>
      <c r="AD60" s="266" t="n">
        <v>0</v>
      </c>
      <c r="AE60" s="267" t="n">
        <v>15</v>
      </c>
      <c r="AF60" s="231"/>
    </row>
    <row r="61" customFormat="false" ht="45" hidden="false" customHeight="false" outlineLevel="0" collapsed="false">
      <c r="A61" s="242"/>
      <c r="B61" s="243"/>
      <c r="C61" s="243"/>
      <c r="D61" s="251" t="s">
        <v>76</v>
      </c>
      <c r="E61" s="150" t="n">
        <f aca="false">U57</f>
        <v>0.0263157894736842</v>
      </c>
      <c r="F61" s="151" t="n">
        <f aca="false">V57</f>
        <v>0.223684210526316</v>
      </c>
      <c r="G61" s="151" t="n">
        <f aca="false">W57</f>
        <v>0.105263157894737</v>
      </c>
      <c r="H61" s="151" t="n">
        <f aca="false">X57</f>
        <v>0.0526315789473684</v>
      </c>
      <c r="I61" s="151" t="n">
        <f aca="false">Y57</f>
        <v>0.0263157894736842</v>
      </c>
      <c r="J61" s="151" t="n">
        <f aca="false">Z57</f>
        <v>0.223684210526316</v>
      </c>
      <c r="K61" s="151" t="n">
        <f aca="false">AA57</f>
        <v>0.223684210526316</v>
      </c>
      <c r="L61" s="151" t="n">
        <f aca="false">AB57</f>
        <v>0.0789473684210526</v>
      </c>
      <c r="M61" s="151" t="n">
        <f aca="false">AC57</f>
        <v>0.0131578947368421</v>
      </c>
      <c r="N61" s="151" t="n">
        <f aca="false">AD57</f>
        <v>0.0263157894736842</v>
      </c>
      <c r="O61" s="152" t="n">
        <f aca="false">AE57</f>
        <v>1</v>
      </c>
      <c r="R61" s="245"/>
      <c r="S61" s="263"/>
      <c r="T61" s="252" t="s">
        <v>77</v>
      </c>
      <c r="U61" s="253" t="n">
        <v>0</v>
      </c>
      <c r="V61" s="254" t="n">
        <v>0.0666666666666667</v>
      </c>
      <c r="W61" s="254" t="n">
        <v>0</v>
      </c>
      <c r="X61" s="254" t="n">
        <v>0</v>
      </c>
      <c r="Y61" s="254" t="n">
        <v>0.133333333333333</v>
      </c>
      <c r="Z61" s="254" t="n">
        <v>0</v>
      </c>
      <c r="AA61" s="254" t="n">
        <v>0.666666666666667</v>
      </c>
      <c r="AB61" s="254" t="n">
        <v>0.133333333333333</v>
      </c>
      <c r="AC61" s="254" t="n">
        <v>0</v>
      </c>
      <c r="AD61" s="254" t="n">
        <v>0</v>
      </c>
      <c r="AE61" s="255" t="n">
        <v>1</v>
      </c>
      <c r="AF61" s="231"/>
    </row>
    <row r="62" customFormat="false" ht="36" hidden="false" customHeight="false" outlineLevel="0" collapsed="false">
      <c r="A62" s="242"/>
      <c r="B62" s="243"/>
      <c r="C62" s="243"/>
      <c r="D62" s="251" t="s">
        <v>78</v>
      </c>
      <c r="E62" s="150" t="n">
        <f aca="false">U58</f>
        <v>0.0476190476190476</v>
      </c>
      <c r="F62" s="151" t="n">
        <f aca="false">V58</f>
        <v>0.0165208940719145</v>
      </c>
      <c r="G62" s="151" t="n">
        <f aca="false">W58</f>
        <v>0.0308880308880309</v>
      </c>
      <c r="H62" s="151" t="n">
        <f aca="false">X58</f>
        <v>0.0563380281690141</v>
      </c>
      <c r="I62" s="151" t="n">
        <f aca="false">Y58</f>
        <v>0.0135135135135135</v>
      </c>
      <c r="J62" s="151" t="n">
        <f aca="false">Z58</f>
        <v>0.0210135970333745</v>
      </c>
      <c r="K62" s="151" t="n">
        <f aca="false">AA58</f>
        <v>0.0336633663366337</v>
      </c>
      <c r="L62" s="151" t="n">
        <f aca="false">AB58</f>
        <v>0.0181818181818182</v>
      </c>
      <c r="M62" s="151" t="n">
        <f aca="false">AC58</f>
        <v>0.0256410256410256</v>
      </c>
      <c r="N62" s="151" t="n">
        <f aca="false">AD58</f>
        <v>0.0196078431372549</v>
      </c>
      <c r="O62" s="152" t="n">
        <f aca="false">AE58</f>
        <v>0.0227954409118176</v>
      </c>
      <c r="R62" s="245"/>
      <c r="S62" s="263"/>
      <c r="T62" s="252" t="s">
        <v>78</v>
      </c>
      <c r="U62" s="253" t="n">
        <v>0</v>
      </c>
      <c r="V62" s="254" t="n">
        <v>0.000971817298347911</v>
      </c>
      <c r="W62" s="254" t="n">
        <v>0</v>
      </c>
      <c r="X62" s="254" t="n">
        <v>0</v>
      </c>
      <c r="Y62" s="254" t="n">
        <v>0.0135135135135135</v>
      </c>
      <c r="Z62" s="254" t="n">
        <v>0</v>
      </c>
      <c r="AA62" s="254" t="n">
        <v>0.0198019801980198</v>
      </c>
      <c r="AB62" s="254" t="n">
        <v>0.00606060606060606</v>
      </c>
      <c r="AC62" s="254" t="n">
        <v>0</v>
      </c>
      <c r="AD62" s="254" t="n">
        <v>0</v>
      </c>
      <c r="AE62" s="255" t="n">
        <v>0.00449910017996401</v>
      </c>
      <c r="AF62" s="231"/>
    </row>
    <row r="63" customFormat="false" ht="12.75" hidden="false" customHeight="false" outlineLevel="0" collapsed="false">
      <c r="A63" s="242"/>
      <c r="B63" s="243"/>
      <c r="C63" s="261"/>
      <c r="D63" s="256" t="s">
        <v>79</v>
      </c>
      <c r="E63" s="158" t="n">
        <f aca="false">U59</f>
        <v>0.000599880023995201</v>
      </c>
      <c r="F63" s="159" t="n">
        <f aca="false">V59</f>
        <v>0.00509898020395921</v>
      </c>
      <c r="G63" s="159" t="n">
        <f aca="false">W59</f>
        <v>0.0023995200959808</v>
      </c>
      <c r="H63" s="159" t="n">
        <f aca="false">X59</f>
        <v>0.0011997600479904</v>
      </c>
      <c r="I63" s="159" t="n">
        <f aca="false">Y59</f>
        <v>0.000599880023995201</v>
      </c>
      <c r="J63" s="159" t="n">
        <f aca="false">Z59</f>
        <v>0.00509898020395921</v>
      </c>
      <c r="K63" s="159" t="n">
        <f aca="false">AA59</f>
        <v>0.00509898020395921</v>
      </c>
      <c r="L63" s="159" t="n">
        <f aca="false">AB59</f>
        <v>0.0017996400719856</v>
      </c>
      <c r="M63" s="159" t="n">
        <f aca="false">AC59</f>
        <v>0.0002999400119976</v>
      </c>
      <c r="N63" s="159" t="n">
        <f aca="false">AD59</f>
        <v>0.000599880023995201</v>
      </c>
      <c r="O63" s="160" t="n">
        <f aca="false">AE59</f>
        <v>0.0227954409118176</v>
      </c>
      <c r="R63" s="245"/>
      <c r="S63" s="263"/>
      <c r="T63" s="257" t="s">
        <v>79</v>
      </c>
      <c r="U63" s="258" t="n">
        <v>0</v>
      </c>
      <c r="V63" s="259" t="n">
        <v>0.0002999400119976</v>
      </c>
      <c r="W63" s="259" t="n">
        <v>0</v>
      </c>
      <c r="X63" s="259" t="n">
        <v>0</v>
      </c>
      <c r="Y63" s="259" t="n">
        <v>0.000599880023995201</v>
      </c>
      <c r="Z63" s="259" t="n">
        <v>0</v>
      </c>
      <c r="AA63" s="259" t="n">
        <v>0.00299940011997601</v>
      </c>
      <c r="AB63" s="259" t="n">
        <v>0.000599880023995201</v>
      </c>
      <c r="AC63" s="259" t="n">
        <v>0</v>
      </c>
      <c r="AD63" s="259" t="n">
        <v>0</v>
      </c>
      <c r="AE63" s="260" t="n">
        <v>0.00449910017996401</v>
      </c>
      <c r="AF63" s="231"/>
    </row>
    <row r="64" customFormat="false" ht="12.75" hidden="false" customHeight="true" outlineLevel="0" collapsed="false">
      <c r="A64" s="242"/>
      <c r="B64" s="243"/>
      <c r="C64" s="261" t="s">
        <v>34</v>
      </c>
      <c r="D64" s="262" t="s">
        <v>74</v>
      </c>
      <c r="E64" s="140" t="n">
        <f aca="false">U60</f>
        <v>0</v>
      </c>
      <c r="F64" s="141" t="n">
        <f aca="false">V60</f>
        <v>1</v>
      </c>
      <c r="G64" s="141" t="n">
        <f aca="false">W60</f>
        <v>0</v>
      </c>
      <c r="H64" s="141" t="n">
        <f aca="false">X60</f>
        <v>0</v>
      </c>
      <c r="I64" s="141" t="n">
        <f aca="false">Y60</f>
        <v>2</v>
      </c>
      <c r="J64" s="141" t="n">
        <f aca="false">Z60</f>
        <v>0</v>
      </c>
      <c r="K64" s="141" t="n">
        <f aca="false">AA60</f>
        <v>10</v>
      </c>
      <c r="L64" s="141" t="n">
        <f aca="false">AB60</f>
        <v>2</v>
      </c>
      <c r="M64" s="141" t="n">
        <f aca="false">AC60</f>
        <v>0</v>
      </c>
      <c r="N64" s="141" t="n">
        <f aca="false">AD60</f>
        <v>0</v>
      </c>
      <c r="O64" s="142" t="n">
        <f aca="false">AE60</f>
        <v>15</v>
      </c>
      <c r="R64" s="245"/>
      <c r="S64" s="263" t="s">
        <v>36</v>
      </c>
      <c r="T64" s="264" t="s">
        <v>74</v>
      </c>
      <c r="U64" s="265" t="n">
        <v>0</v>
      </c>
      <c r="V64" s="266" t="n">
        <v>46</v>
      </c>
      <c r="W64" s="266" t="n">
        <v>6</v>
      </c>
      <c r="X64" s="266" t="n">
        <v>1</v>
      </c>
      <c r="Y64" s="266" t="n">
        <v>11</v>
      </c>
      <c r="Z64" s="266" t="n">
        <v>75</v>
      </c>
      <c r="AA64" s="266" t="n">
        <v>61</v>
      </c>
      <c r="AB64" s="266" t="n">
        <v>1</v>
      </c>
      <c r="AC64" s="266" t="n">
        <v>0</v>
      </c>
      <c r="AD64" s="266" t="n">
        <v>0</v>
      </c>
      <c r="AE64" s="267" t="n">
        <v>201</v>
      </c>
      <c r="AF64" s="231"/>
    </row>
    <row r="65" customFormat="false" ht="45" hidden="false" customHeight="false" outlineLevel="0" collapsed="false">
      <c r="A65" s="242"/>
      <c r="B65" s="243"/>
      <c r="C65" s="243"/>
      <c r="D65" s="251" t="s">
        <v>76</v>
      </c>
      <c r="E65" s="150" t="n">
        <f aca="false">U61</f>
        <v>0</v>
      </c>
      <c r="F65" s="151" t="n">
        <f aca="false">V61</f>
        <v>0.0666666666666667</v>
      </c>
      <c r="G65" s="151" t="n">
        <f aca="false">W61</f>
        <v>0</v>
      </c>
      <c r="H65" s="151" t="n">
        <f aca="false">X61</f>
        <v>0</v>
      </c>
      <c r="I65" s="151" t="n">
        <f aca="false">Y61</f>
        <v>0.133333333333333</v>
      </c>
      <c r="J65" s="151" t="n">
        <f aca="false">Z61</f>
        <v>0</v>
      </c>
      <c r="K65" s="151" t="n">
        <f aca="false">AA61</f>
        <v>0.666666666666667</v>
      </c>
      <c r="L65" s="151" t="n">
        <f aca="false">AB61</f>
        <v>0.133333333333333</v>
      </c>
      <c r="M65" s="151" t="n">
        <f aca="false">AC61</f>
        <v>0</v>
      </c>
      <c r="N65" s="151" t="n">
        <f aca="false">AD61</f>
        <v>0</v>
      </c>
      <c r="O65" s="152" t="n">
        <f aca="false">AE61</f>
        <v>1</v>
      </c>
      <c r="R65" s="245"/>
      <c r="S65" s="263"/>
      <c r="T65" s="252" t="s">
        <v>77</v>
      </c>
      <c r="U65" s="253" t="n">
        <v>0</v>
      </c>
      <c r="V65" s="254" t="n">
        <v>0.228855721393035</v>
      </c>
      <c r="W65" s="254" t="n">
        <v>0.0298507462686567</v>
      </c>
      <c r="X65" s="254" t="n">
        <v>0.00497512437810945</v>
      </c>
      <c r="Y65" s="254" t="n">
        <v>0.054726368159204</v>
      </c>
      <c r="Z65" s="254" t="n">
        <v>0.373134328358209</v>
      </c>
      <c r="AA65" s="254" t="n">
        <v>0.303482587064677</v>
      </c>
      <c r="AB65" s="254" t="n">
        <v>0.00497512437810945</v>
      </c>
      <c r="AC65" s="254" t="n">
        <v>0</v>
      </c>
      <c r="AD65" s="254" t="n">
        <v>0</v>
      </c>
      <c r="AE65" s="255" t="n">
        <v>1</v>
      </c>
      <c r="AF65" s="231"/>
    </row>
    <row r="66" customFormat="false" ht="36" hidden="false" customHeight="false" outlineLevel="0" collapsed="false">
      <c r="A66" s="242"/>
      <c r="B66" s="243"/>
      <c r="C66" s="243"/>
      <c r="D66" s="251" t="s">
        <v>78</v>
      </c>
      <c r="E66" s="150" t="n">
        <f aca="false">U62</f>
        <v>0</v>
      </c>
      <c r="F66" s="151" t="n">
        <f aca="false">V62</f>
        <v>0.000971817298347911</v>
      </c>
      <c r="G66" s="151" t="n">
        <f aca="false">W62</f>
        <v>0</v>
      </c>
      <c r="H66" s="151" t="n">
        <f aca="false">X62</f>
        <v>0</v>
      </c>
      <c r="I66" s="151" t="n">
        <f aca="false">Y62</f>
        <v>0.0135135135135135</v>
      </c>
      <c r="J66" s="151" t="n">
        <f aca="false">Z62</f>
        <v>0</v>
      </c>
      <c r="K66" s="151" t="n">
        <f aca="false">AA62</f>
        <v>0.0198019801980198</v>
      </c>
      <c r="L66" s="151" t="n">
        <f aca="false">AB62</f>
        <v>0.00606060606060606</v>
      </c>
      <c r="M66" s="151" t="n">
        <f aca="false">AC62</f>
        <v>0</v>
      </c>
      <c r="N66" s="151" t="n">
        <f aca="false">AD62</f>
        <v>0</v>
      </c>
      <c r="O66" s="152" t="n">
        <f aca="false">AE62</f>
        <v>0.00449910017996401</v>
      </c>
      <c r="R66" s="245"/>
      <c r="S66" s="263"/>
      <c r="T66" s="252" t="s">
        <v>78</v>
      </c>
      <c r="U66" s="253" t="n">
        <v>0</v>
      </c>
      <c r="V66" s="254" t="n">
        <v>0.0447035957240039</v>
      </c>
      <c r="W66" s="254" t="n">
        <v>0.0231660231660232</v>
      </c>
      <c r="X66" s="254" t="n">
        <v>0.0140845070422535</v>
      </c>
      <c r="Y66" s="254" t="n">
        <v>0.0743243243243243</v>
      </c>
      <c r="Z66" s="254" t="n">
        <v>0.0927070457354759</v>
      </c>
      <c r="AA66" s="254" t="n">
        <v>0.120792079207921</v>
      </c>
      <c r="AB66" s="254" t="n">
        <v>0.00303030303030303</v>
      </c>
      <c r="AC66" s="254" t="n">
        <v>0</v>
      </c>
      <c r="AD66" s="254" t="n">
        <v>0</v>
      </c>
      <c r="AE66" s="255" t="n">
        <v>0.0602879424115177</v>
      </c>
      <c r="AF66" s="231"/>
    </row>
    <row r="67" customFormat="false" ht="12.75" hidden="false" customHeight="false" outlineLevel="0" collapsed="false">
      <c r="A67" s="242"/>
      <c r="B67" s="243"/>
      <c r="C67" s="261"/>
      <c r="D67" s="256" t="s">
        <v>79</v>
      </c>
      <c r="E67" s="158" t="n">
        <f aca="false">U63</f>
        <v>0</v>
      </c>
      <c r="F67" s="159" t="n">
        <f aca="false">V63</f>
        <v>0.0002999400119976</v>
      </c>
      <c r="G67" s="159" t="n">
        <f aca="false">W63</f>
        <v>0</v>
      </c>
      <c r="H67" s="159" t="n">
        <f aca="false">X63</f>
        <v>0</v>
      </c>
      <c r="I67" s="159" t="n">
        <f aca="false">Y63</f>
        <v>0.000599880023995201</v>
      </c>
      <c r="J67" s="159" t="n">
        <f aca="false">Z63</f>
        <v>0</v>
      </c>
      <c r="K67" s="159" t="n">
        <f aca="false">AA63</f>
        <v>0.00299940011997601</v>
      </c>
      <c r="L67" s="159" t="n">
        <f aca="false">AB63</f>
        <v>0.000599880023995201</v>
      </c>
      <c r="M67" s="159" t="n">
        <f aca="false">AC63</f>
        <v>0</v>
      </c>
      <c r="N67" s="159" t="n">
        <f aca="false">AD63</f>
        <v>0</v>
      </c>
      <c r="O67" s="160" t="n">
        <f aca="false">AE63</f>
        <v>0.00449910017996401</v>
      </c>
      <c r="R67" s="245"/>
      <c r="S67" s="263"/>
      <c r="T67" s="257" t="s">
        <v>79</v>
      </c>
      <c r="U67" s="258" t="n">
        <v>0</v>
      </c>
      <c r="V67" s="259" t="n">
        <v>0.0137972405518896</v>
      </c>
      <c r="W67" s="259" t="n">
        <v>0.0017996400719856</v>
      </c>
      <c r="X67" s="259" t="n">
        <v>0.0002999400119976</v>
      </c>
      <c r="Y67" s="259" t="n">
        <v>0.00329934013197361</v>
      </c>
      <c r="Z67" s="259" t="n">
        <v>0.02249550089982</v>
      </c>
      <c r="AA67" s="259" t="n">
        <v>0.0182963407318536</v>
      </c>
      <c r="AB67" s="259" t="n">
        <v>0.0002999400119976</v>
      </c>
      <c r="AC67" s="259" t="n">
        <v>0</v>
      </c>
      <c r="AD67" s="259" t="n">
        <v>0</v>
      </c>
      <c r="AE67" s="260" t="n">
        <v>0.0602879424115177</v>
      </c>
      <c r="AF67" s="231"/>
    </row>
    <row r="68" customFormat="false" ht="12.75" hidden="false" customHeight="true" outlineLevel="0" collapsed="false">
      <c r="A68" s="242"/>
      <c r="B68" s="243"/>
      <c r="C68" s="261" t="s">
        <v>35</v>
      </c>
      <c r="D68" s="262" t="s">
        <v>74</v>
      </c>
      <c r="E68" s="140" t="n">
        <f aca="false">U52</f>
        <v>0</v>
      </c>
      <c r="F68" s="141" t="n">
        <f aca="false">V52</f>
        <v>73</v>
      </c>
      <c r="G68" s="141" t="n">
        <f aca="false">W52</f>
        <v>20</v>
      </c>
      <c r="H68" s="141" t="n">
        <f aca="false">X52</f>
        <v>5</v>
      </c>
      <c r="I68" s="141" t="n">
        <f aca="false">Y52</f>
        <v>6</v>
      </c>
      <c r="J68" s="141" t="n">
        <f aca="false">Z52</f>
        <v>29</v>
      </c>
      <c r="K68" s="141" t="n">
        <f aca="false">AA52</f>
        <v>42</v>
      </c>
      <c r="L68" s="141" t="n">
        <f aca="false">AB52</f>
        <v>27</v>
      </c>
      <c r="M68" s="141" t="n">
        <f aca="false">AC52</f>
        <v>2</v>
      </c>
      <c r="N68" s="141" t="n">
        <f aca="false">AD52</f>
        <v>2</v>
      </c>
      <c r="O68" s="142" t="n">
        <f aca="false">AE52</f>
        <v>206</v>
      </c>
      <c r="R68" s="245"/>
      <c r="S68" s="263" t="s">
        <v>37</v>
      </c>
      <c r="T68" s="264" t="s">
        <v>74</v>
      </c>
      <c r="U68" s="265" t="n">
        <v>0</v>
      </c>
      <c r="V68" s="266" t="n">
        <v>2</v>
      </c>
      <c r="W68" s="266" t="n">
        <v>1</v>
      </c>
      <c r="X68" s="266" t="n">
        <v>0</v>
      </c>
      <c r="Y68" s="266" t="n">
        <v>1</v>
      </c>
      <c r="Z68" s="266" t="n">
        <v>15</v>
      </c>
      <c r="AA68" s="266" t="n">
        <v>24</v>
      </c>
      <c r="AB68" s="266" t="n">
        <v>2</v>
      </c>
      <c r="AC68" s="266" t="n">
        <v>0</v>
      </c>
      <c r="AD68" s="266" t="n">
        <v>0</v>
      </c>
      <c r="AE68" s="267" t="n">
        <v>45</v>
      </c>
      <c r="AF68" s="231"/>
    </row>
    <row r="69" customFormat="false" ht="45" hidden="false" customHeight="false" outlineLevel="0" collapsed="false">
      <c r="A69" s="242"/>
      <c r="B69" s="243"/>
      <c r="C69" s="243"/>
      <c r="D69" s="251" t="s">
        <v>76</v>
      </c>
      <c r="E69" s="150" t="n">
        <f aca="false">U53</f>
        <v>0</v>
      </c>
      <c r="F69" s="151" t="n">
        <f aca="false">V53</f>
        <v>0.354368932038835</v>
      </c>
      <c r="G69" s="151" t="n">
        <f aca="false">W53</f>
        <v>0.0970873786407767</v>
      </c>
      <c r="H69" s="151" t="n">
        <f aca="false">X53</f>
        <v>0.0242718446601942</v>
      </c>
      <c r="I69" s="151" t="n">
        <f aca="false">Y53</f>
        <v>0.029126213592233</v>
      </c>
      <c r="J69" s="151" t="n">
        <f aca="false">Z53</f>
        <v>0.140776699029126</v>
      </c>
      <c r="K69" s="151" t="n">
        <f aca="false">AA53</f>
        <v>0.203883495145631</v>
      </c>
      <c r="L69" s="151" t="n">
        <f aca="false">AB53</f>
        <v>0.131067961165049</v>
      </c>
      <c r="M69" s="151" t="n">
        <f aca="false">AC53</f>
        <v>0.00970873786407767</v>
      </c>
      <c r="N69" s="151" t="n">
        <f aca="false">AD53</f>
        <v>0.00970873786407767</v>
      </c>
      <c r="O69" s="152" t="n">
        <f aca="false">AE53</f>
        <v>1</v>
      </c>
      <c r="R69" s="245"/>
      <c r="S69" s="263"/>
      <c r="T69" s="252" t="s">
        <v>77</v>
      </c>
      <c r="U69" s="253" t="n">
        <v>0</v>
      </c>
      <c r="V69" s="254" t="n">
        <v>0.0444444444444444</v>
      </c>
      <c r="W69" s="254" t="n">
        <v>0.0222222222222222</v>
      </c>
      <c r="X69" s="254" t="n">
        <v>0</v>
      </c>
      <c r="Y69" s="254" t="n">
        <v>0.0222222222222222</v>
      </c>
      <c r="Z69" s="254" t="n">
        <v>0.333333333333333</v>
      </c>
      <c r="AA69" s="254" t="n">
        <v>0.533333333333333</v>
      </c>
      <c r="AB69" s="254" t="n">
        <v>0.0444444444444444</v>
      </c>
      <c r="AC69" s="254" t="n">
        <v>0</v>
      </c>
      <c r="AD69" s="254" t="n">
        <v>0</v>
      </c>
      <c r="AE69" s="255" t="n">
        <v>1</v>
      </c>
      <c r="AF69" s="231"/>
    </row>
    <row r="70" customFormat="false" ht="36" hidden="false" customHeight="false" outlineLevel="0" collapsed="false">
      <c r="A70" s="242"/>
      <c r="B70" s="243"/>
      <c r="C70" s="243"/>
      <c r="D70" s="251" t="s">
        <v>78</v>
      </c>
      <c r="E70" s="150" t="n">
        <f aca="false">U54</f>
        <v>0</v>
      </c>
      <c r="F70" s="151" t="n">
        <f aca="false">V54</f>
        <v>0.0709426627793975</v>
      </c>
      <c r="G70" s="151" t="n">
        <f aca="false">W54</f>
        <v>0.0772200772200772</v>
      </c>
      <c r="H70" s="151" t="n">
        <f aca="false">X54</f>
        <v>0.0704225352112676</v>
      </c>
      <c r="I70" s="151" t="n">
        <f aca="false">Y54</f>
        <v>0.0405405405405405</v>
      </c>
      <c r="J70" s="151" t="n">
        <f aca="false">Z54</f>
        <v>0.0358467243510507</v>
      </c>
      <c r="K70" s="151" t="n">
        <f aca="false">AA54</f>
        <v>0.0831683168316832</v>
      </c>
      <c r="L70" s="151" t="n">
        <f aca="false">AB54</f>
        <v>0.0818181818181818</v>
      </c>
      <c r="M70" s="151" t="n">
        <f aca="false">AC54</f>
        <v>0.0512820512820513</v>
      </c>
      <c r="N70" s="151" t="n">
        <f aca="false">AD54</f>
        <v>0.0196078431372549</v>
      </c>
      <c r="O70" s="152" t="n">
        <f aca="false">AE54</f>
        <v>0.0617876424715057</v>
      </c>
      <c r="R70" s="245"/>
      <c r="S70" s="263"/>
      <c r="T70" s="252" t="s">
        <v>78</v>
      </c>
      <c r="U70" s="253" t="n">
        <v>0</v>
      </c>
      <c r="V70" s="254" t="n">
        <v>0.00194363459669582</v>
      </c>
      <c r="W70" s="254" t="n">
        <v>0.00386100386100386</v>
      </c>
      <c r="X70" s="254" t="n">
        <v>0</v>
      </c>
      <c r="Y70" s="254" t="n">
        <v>0.00675675675675676</v>
      </c>
      <c r="Z70" s="254" t="n">
        <v>0.0185414091470952</v>
      </c>
      <c r="AA70" s="254" t="n">
        <v>0.0475247524752475</v>
      </c>
      <c r="AB70" s="254" t="n">
        <v>0.00606060606060606</v>
      </c>
      <c r="AC70" s="254" t="n">
        <v>0</v>
      </c>
      <c r="AD70" s="254" t="n">
        <v>0</v>
      </c>
      <c r="AE70" s="255" t="n">
        <v>0.013497300539892</v>
      </c>
      <c r="AF70" s="231"/>
    </row>
    <row r="71" customFormat="false" ht="12.75" hidden="false" customHeight="false" outlineLevel="0" collapsed="false">
      <c r="A71" s="242"/>
      <c r="B71" s="243"/>
      <c r="C71" s="261"/>
      <c r="D71" s="256" t="s">
        <v>79</v>
      </c>
      <c r="E71" s="158" t="n">
        <f aca="false">U55</f>
        <v>0</v>
      </c>
      <c r="F71" s="159" t="n">
        <f aca="false">V55</f>
        <v>0.0218956208758248</v>
      </c>
      <c r="G71" s="159" t="n">
        <f aca="false">W55</f>
        <v>0.00599880023995201</v>
      </c>
      <c r="H71" s="159" t="n">
        <f aca="false">X55</f>
        <v>0.001499700059988</v>
      </c>
      <c r="I71" s="159" t="n">
        <f aca="false">Y55</f>
        <v>0.0017996400719856</v>
      </c>
      <c r="J71" s="159" t="n">
        <f aca="false">Z55</f>
        <v>0.00869826034793042</v>
      </c>
      <c r="K71" s="159" t="n">
        <f aca="false">AA55</f>
        <v>0.0125974805038992</v>
      </c>
      <c r="L71" s="159" t="n">
        <f aca="false">AB55</f>
        <v>0.00809838032393521</v>
      </c>
      <c r="M71" s="159" t="n">
        <f aca="false">AC55</f>
        <v>0.000599880023995201</v>
      </c>
      <c r="N71" s="159" t="n">
        <f aca="false">AD55</f>
        <v>0.000599880023995201</v>
      </c>
      <c r="O71" s="160" t="n">
        <f aca="false">AE55</f>
        <v>0.0617876424715057</v>
      </c>
      <c r="R71" s="245"/>
      <c r="S71" s="263"/>
      <c r="T71" s="257" t="s">
        <v>79</v>
      </c>
      <c r="U71" s="258" t="n">
        <v>0</v>
      </c>
      <c r="V71" s="259" t="n">
        <v>0.000599880023995201</v>
      </c>
      <c r="W71" s="259" t="n">
        <v>0.0002999400119976</v>
      </c>
      <c r="X71" s="259" t="n">
        <v>0</v>
      </c>
      <c r="Y71" s="259" t="n">
        <v>0.0002999400119976</v>
      </c>
      <c r="Z71" s="259" t="n">
        <v>0.00449910017996401</v>
      </c>
      <c r="AA71" s="259" t="n">
        <v>0.00719856028794241</v>
      </c>
      <c r="AB71" s="259" t="n">
        <v>0.000599880023995201</v>
      </c>
      <c r="AC71" s="259" t="n">
        <v>0</v>
      </c>
      <c r="AD71" s="259" t="n">
        <v>0</v>
      </c>
      <c r="AE71" s="260" t="n">
        <v>0.013497300539892</v>
      </c>
      <c r="AF71" s="231"/>
    </row>
    <row r="72" customFormat="false" ht="12.75" hidden="false" customHeight="true" outlineLevel="0" collapsed="false">
      <c r="A72" s="242"/>
      <c r="B72" s="243"/>
      <c r="C72" s="261" t="s">
        <v>36</v>
      </c>
      <c r="D72" s="262" t="s">
        <v>74</v>
      </c>
      <c r="E72" s="140" t="n">
        <f aca="false">U64</f>
        <v>0</v>
      </c>
      <c r="F72" s="141" t="n">
        <f aca="false">V64</f>
        <v>46</v>
      </c>
      <c r="G72" s="141" t="n">
        <f aca="false">W64</f>
        <v>6</v>
      </c>
      <c r="H72" s="141" t="n">
        <f aca="false">X64</f>
        <v>1</v>
      </c>
      <c r="I72" s="141" t="n">
        <f aca="false">Y64</f>
        <v>11</v>
      </c>
      <c r="J72" s="141" t="n">
        <f aca="false">Z64</f>
        <v>75</v>
      </c>
      <c r="K72" s="141" t="n">
        <f aca="false">AA64</f>
        <v>61</v>
      </c>
      <c r="L72" s="141" t="n">
        <f aca="false">AB64</f>
        <v>1</v>
      </c>
      <c r="M72" s="141" t="n">
        <f aca="false">AC64</f>
        <v>0</v>
      </c>
      <c r="N72" s="141" t="n">
        <f aca="false">AD64</f>
        <v>0</v>
      </c>
      <c r="O72" s="142" t="n">
        <f aca="false">AE64</f>
        <v>201</v>
      </c>
      <c r="R72" s="245"/>
      <c r="S72" s="263" t="s">
        <v>38</v>
      </c>
      <c r="T72" s="264" t="s">
        <v>74</v>
      </c>
      <c r="U72" s="265" t="n">
        <v>0</v>
      </c>
      <c r="V72" s="266" t="n">
        <v>25</v>
      </c>
      <c r="W72" s="266" t="n">
        <v>7</v>
      </c>
      <c r="X72" s="266" t="n">
        <v>6</v>
      </c>
      <c r="Y72" s="266" t="n">
        <v>5</v>
      </c>
      <c r="Z72" s="266" t="n">
        <v>27</v>
      </c>
      <c r="AA72" s="266" t="n">
        <v>48</v>
      </c>
      <c r="AB72" s="266" t="n">
        <v>8</v>
      </c>
      <c r="AC72" s="266" t="n">
        <v>1</v>
      </c>
      <c r="AD72" s="266" t="n">
        <v>0</v>
      </c>
      <c r="AE72" s="267" t="n">
        <v>127</v>
      </c>
      <c r="AF72" s="231"/>
    </row>
    <row r="73" customFormat="false" ht="45" hidden="false" customHeight="false" outlineLevel="0" collapsed="false">
      <c r="A73" s="242"/>
      <c r="B73" s="243"/>
      <c r="C73" s="243"/>
      <c r="D73" s="251" t="s">
        <v>76</v>
      </c>
      <c r="E73" s="150" t="n">
        <f aca="false">U65</f>
        <v>0</v>
      </c>
      <c r="F73" s="151" t="n">
        <f aca="false">V65</f>
        <v>0.228855721393035</v>
      </c>
      <c r="G73" s="151" t="n">
        <f aca="false">W65</f>
        <v>0.0298507462686567</v>
      </c>
      <c r="H73" s="151" t="n">
        <f aca="false">X65</f>
        <v>0.00497512437810945</v>
      </c>
      <c r="I73" s="151" t="n">
        <f aca="false">Y65</f>
        <v>0.054726368159204</v>
      </c>
      <c r="J73" s="151" t="n">
        <f aca="false">Z65</f>
        <v>0.373134328358209</v>
      </c>
      <c r="K73" s="151" t="n">
        <f aca="false">AA65</f>
        <v>0.303482587064677</v>
      </c>
      <c r="L73" s="151" t="n">
        <f aca="false">AB65</f>
        <v>0.00497512437810945</v>
      </c>
      <c r="M73" s="151" t="n">
        <f aca="false">AC65</f>
        <v>0</v>
      </c>
      <c r="N73" s="151" t="n">
        <f aca="false">AD65</f>
        <v>0</v>
      </c>
      <c r="O73" s="152" t="n">
        <f aca="false">AE65</f>
        <v>1</v>
      </c>
      <c r="R73" s="245"/>
      <c r="S73" s="263"/>
      <c r="T73" s="252" t="s">
        <v>77</v>
      </c>
      <c r="U73" s="253" t="n">
        <v>0</v>
      </c>
      <c r="V73" s="254" t="n">
        <v>0.196850393700787</v>
      </c>
      <c r="W73" s="254" t="n">
        <v>0.0551181102362205</v>
      </c>
      <c r="X73" s="254" t="n">
        <v>0.047244094488189</v>
      </c>
      <c r="Y73" s="254" t="n">
        <v>0.0393700787401575</v>
      </c>
      <c r="Z73" s="254" t="n">
        <v>0.21259842519685</v>
      </c>
      <c r="AA73" s="254" t="n">
        <v>0.377952755905512</v>
      </c>
      <c r="AB73" s="254" t="n">
        <v>0.062992125984252</v>
      </c>
      <c r="AC73" s="254" t="n">
        <v>0.0078740157480315</v>
      </c>
      <c r="AD73" s="254" t="n">
        <v>0</v>
      </c>
      <c r="AE73" s="255" t="n">
        <v>1</v>
      </c>
      <c r="AF73" s="231"/>
    </row>
    <row r="74" customFormat="false" ht="36" hidden="false" customHeight="false" outlineLevel="0" collapsed="false">
      <c r="A74" s="242"/>
      <c r="B74" s="243"/>
      <c r="C74" s="243"/>
      <c r="D74" s="251" t="s">
        <v>78</v>
      </c>
      <c r="E74" s="150" t="n">
        <f aca="false">U66</f>
        <v>0</v>
      </c>
      <c r="F74" s="151" t="n">
        <f aca="false">V66</f>
        <v>0.0447035957240039</v>
      </c>
      <c r="G74" s="151" t="n">
        <f aca="false">W66</f>
        <v>0.0231660231660232</v>
      </c>
      <c r="H74" s="151" t="n">
        <f aca="false">X66</f>
        <v>0.0140845070422535</v>
      </c>
      <c r="I74" s="151" t="n">
        <f aca="false">Y66</f>
        <v>0.0743243243243243</v>
      </c>
      <c r="J74" s="151" t="n">
        <f aca="false">Z66</f>
        <v>0.0927070457354759</v>
      </c>
      <c r="K74" s="151" t="n">
        <f aca="false">AA66</f>
        <v>0.120792079207921</v>
      </c>
      <c r="L74" s="151" t="n">
        <f aca="false">AB66</f>
        <v>0.00303030303030303</v>
      </c>
      <c r="M74" s="151" t="n">
        <f aca="false">AC66</f>
        <v>0</v>
      </c>
      <c r="N74" s="151" t="n">
        <f aca="false">AD66</f>
        <v>0</v>
      </c>
      <c r="O74" s="152" t="n">
        <f aca="false">AE66</f>
        <v>0.0602879424115177</v>
      </c>
      <c r="R74" s="245"/>
      <c r="S74" s="263"/>
      <c r="T74" s="252" t="s">
        <v>78</v>
      </c>
      <c r="U74" s="253" t="n">
        <v>0</v>
      </c>
      <c r="V74" s="254" t="n">
        <v>0.0242954324586978</v>
      </c>
      <c r="W74" s="254" t="n">
        <v>0.027027027027027</v>
      </c>
      <c r="X74" s="254" t="n">
        <v>0.0845070422535211</v>
      </c>
      <c r="Y74" s="254" t="n">
        <v>0.0337837837837838</v>
      </c>
      <c r="Z74" s="254" t="n">
        <v>0.0333745364647713</v>
      </c>
      <c r="AA74" s="254" t="n">
        <v>0.0950495049504951</v>
      </c>
      <c r="AB74" s="254" t="n">
        <v>0.0242424242424242</v>
      </c>
      <c r="AC74" s="254" t="n">
        <v>0.0256410256410256</v>
      </c>
      <c r="AD74" s="254" t="n">
        <v>0</v>
      </c>
      <c r="AE74" s="255" t="n">
        <v>0.0380923815236953</v>
      </c>
      <c r="AF74" s="231"/>
    </row>
    <row r="75" customFormat="false" ht="12.75" hidden="false" customHeight="false" outlineLevel="0" collapsed="false">
      <c r="A75" s="242"/>
      <c r="B75" s="243"/>
      <c r="C75" s="261"/>
      <c r="D75" s="256" t="s">
        <v>79</v>
      </c>
      <c r="E75" s="158" t="n">
        <f aca="false">U67</f>
        <v>0</v>
      </c>
      <c r="F75" s="159" t="n">
        <f aca="false">V67</f>
        <v>0.0137972405518896</v>
      </c>
      <c r="G75" s="159" t="n">
        <f aca="false">W67</f>
        <v>0.0017996400719856</v>
      </c>
      <c r="H75" s="159" t="n">
        <f aca="false">X67</f>
        <v>0.0002999400119976</v>
      </c>
      <c r="I75" s="159" t="n">
        <f aca="false">Y67</f>
        <v>0.00329934013197361</v>
      </c>
      <c r="J75" s="159" t="n">
        <f aca="false">Z67</f>
        <v>0.02249550089982</v>
      </c>
      <c r="K75" s="159" t="n">
        <f aca="false">AA67</f>
        <v>0.0182963407318536</v>
      </c>
      <c r="L75" s="159" t="n">
        <f aca="false">AB67</f>
        <v>0.0002999400119976</v>
      </c>
      <c r="M75" s="159" t="n">
        <f aca="false">AC67</f>
        <v>0</v>
      </c>
      <c r="N75" s="159" t="n">
        <f aca="false">AD67</f>
        <v>0</v>
      </c>
      <c r="O75" s="160" t="n">
        <f aca="false">AE67</f>
        <v>0.0602879424115177</v>
      </c>
      <c r="R75" s="245"/>
      <c r="S75" s="263"/>
      <c r="T75" s="257" t="s">
        <v>79</v>
      </c>
      <c r="U75" s="258" t="n">
        <v>0</v>
      </c>
      <c r="V75" s="259" t="n">
        <v>0.00749850029994001</v>
      </c>
      <c r="W75" s="259" t="n">
        <v>0.0020995800839832</v>
      </c>
      <c r="X75" s="259" t="n">
        <v>0.0017996400719856</v>
      </c>
      <c r="Y75" s="259" t="n">
        <v>0.001499700059988</v>
      </c>
      <c r="Z75" s="259" t="n">
        <v>0.00809838032393521</v>
      </c>
      <c r="AA75" s="259" t="n">
        <v>0.0143971205758848</v>
      </c>
      <c r="AB75" s="259" t="n">
        <v>0.0023995200959808</v>
      </c>
      <c r="AC75" s="259" t="n">
        <v>0.0002999400119976</v>
      </c>
      <c r="AD75" s="259" t="n">
        <v>0</v>
      </c>
      <c r="AE75" s="260" t="n">
        <v>0.0380923815236953</v>
      </c>
      <c r="AF75" s="231"/>
    </row>
    <row r="76" customFormat="false" ht="12.75" hidden="false" customHeight="true" outlineLevel="0" collapsed="false">
      <c r="A76" s="242"/>
      <c r="B76" s="243"/>
      <c r="C76" s="261" t="s">
        <v>37</v>
      </c>
      <c r="D76" s="262" t="s">
        <v>74</v>
      </c>
      <c r="E76" s="140" t="n">
        <f aca="false">U68</f>
        <v>0</v>
      </c>
      <c r="F76" s="141" t="n">
        <f aca="false">V68</f>
        <v>2</v>
      </c>
      <c r="G76" s="141" t="n">
        <f aca="false">W68</f>
        <v>1</v>
      </c>
      <c r="H76" s="141" t="n">
        <f aca="false">X68</f>
        <v>0</v>
      </c>
      <c r="I76" s="141" t="n">
        <f aca="false">Y68</f>
        <v>1</v>
      </c>
      <c r="J76" s="141" t="n">
        <f aca="false">Z68</f>
        <v>15</v>
      </c>
      <c r="K76" s="141" t="n">
        <f aca="false">AA68</f>
        <v>24</v>
      </c>
      <c r="L76" s="141" t="n">
        <f aca="false">AB68</f>
        <v>2</v>
      </c>
      <c r="M76" s="141" t="n">
        <f aca="false">AC68</f>
        <v>0</v>
      </c>
      <c r="N76" s="141" t="n">
        <f aca="false">AD68</f>
        <v>0</v>
      </c>
      <c r="O76" s="142" t="n">
        <f aca="false">AE68</f>
        <v>45</v>
      </c>
      <c r="R76" s="245"/>
      <c r="S76" s="263" t="s">
        <v>39</v>
      </c>
      <c r="T76" s="264" t="s">
        <v>74</v>
      </c>
      <c r="U76" s="265" t="n">
        <v>0</v>
      </c>
      <c r="V76" s="266" t="n">
        <v>79</v>
      </c>
      <c r="W76" s="266" t="n">
        <v>9</v>
      </c>
      <c r="X76" s="266" t="n">
        <v>8</v>
      </c>
      <c r="Y76" s="266" t="n">
        <v>10</v>
      </c>
      <c r="Z76" s="266" t="n">
        <v>30</v>
      </c>
      <c r="AA76" s="266" t="n">
        <v>53</v>
      </c>
      <c r="AB76" s="266" t="n">
        <v>12</v>
      </c>
      <c r="AC76" s="266" t="n">
        <v>9</v>
      </c>
      <c r="AD76" s="266" t="n">
        <v>0</v>
      </c>
      <c r="AE76" s="267" t="n">
        <v>210</v>
      </c>
      <c r="AF76" s="231"/>
    </row>
    <row r="77" customFormat="false" ht="45" hidden="false" customHeight="false" outlineLevel="0" collapsed="false">
      <c r="A77" s="242"/>
      <c r="B77" s="243"/>
      <c r="C77" s="243"/>
      <c r="D77" s="251" t="s">
        <v>76</v>
      </c>
      <c r="E77" s="150" t="n">
        <f aca="false">U69</f>
        <v>0</v>
      </c>
      <c r="F77" s="151" t="n">
        <f aca="false">V69</f>
        <v>0.0444444444444444</v>
      </c>
      <c r="G77" s="151" t="n">
        <f aca="false">W69</f>
        <v>0.0222222222222222</v>
      </c>
      <c r="H77" s="151" t="n">
        <f aca="false">X69</f>
        <v>0</v>
      </c>
      <c r="I77" s="151" t="n">
        <f aca="false">Y69</f>
        <v>0.0222222222222222</v>
      </c>
      <c r="J77" s="151" t="n">
        <f aca="false">Z69</f>
        <v>0.333333333333333</v>
      </c>
      <c r="K77" s="151" t="n">
        <f aca="false">AA69</f>
        <v>0.533333333333333</v>
      </c>
      <c r="L77" s="151" t="n">
        <f aca="false">AB69</f>
        <v>0.0444444444444444</v>
      </c>
      <c r="M77" s="151" t="n">
        <f aca="false">AC69</f>
        <v>0</v>
      </c>
      <c r="N77" s="151" t="n">
        <f aca="false">AD69</f>
        <v>0</v>
      </c>
      <c r="O77" s="152" t="n">
        <f aca="false">AE69</f>
        <v>1</v>
      </c>
      <c r="R77" s="245"/>
      <c r="S77" s="263"/>
      <c r="T77" s="252" t="s">
        <v>77</v>
      </c>
      <c r="U77" s="253" t="n">
        <v>0</v>
      </c>
      <c r="V77" s="254" t="n">
        <v>0.376190476190476</v>
      </c>
      <c r="W77" s="254" t="n">
        <v>0.0428571428571429</v>
      </c>
      <c r="X77" s="254" t="n">
        <v>0.0380952380952381</v>
      </c>
      <c r="Y77" s="254" t="n">
        <v>0.0476190476190476</v>
      </c>
      <c r="Z77" s="254" t="n">
        <v>0.142857142857143</v>
      </c>
      <c r="AA77" s="254" t="n">
        <v>0.252380952380952</v>
      </c>
      <c r="AB77" s="254" t="n">
        <v>0.0571428571428571</v>
      </c>
      <c r="AC77" s="254" t="n">
        <v>0.0428571428571429</v>
      </c>
      <c r="AD77" s="254" t="n">
        <v>0</v>
      </c>
      <c r="AE77" s="255" t="n">
        <v>1</v>
      </c>
      <c r="AF77" s="231"/>
    </row>
    <row r="78" customFormat="false" ht="36" hidden="false" customHeight="false" outlineLevel="0" collapsed="false">
      <c r="A78" s="242"/>
      <c r="B78" s="243"/>
      <c r="C78" s="243"/>
      <c r="D78" s="251" t="s">
        <v>78</v>
      </c>
      <c r="E78" s="150" t="n">
        <f aca="false">U70</f>
        <v>0</v>
      </c>
      <c r="F78" s="151" t="n">
        <f aca="false">V70</f>
        <v>0.00194363459669582</v>
      </c>
      <c r="G78" s="151" t="n">
        <f aca="false">W70</f>
        <v>0.00386100386100386</v>
      </c>
      <c r="H78" s="151" t="n">
        <f aca="false">X70</f>
        <v>0</v>
      </c>
      <c r="I78" s="151" t="n">
        <f aca="false">Y70</f>
        <v>0.00675675675675676</v>
      </c>
      <c r="J78" s="151" t="n">
        <f aca="false">Z70</f>
        <v>0.0185414091470952</v>
      </c>
      <c r="K78" s="151" t="n">
        <f aca="false">AA70</f>
        <v>0.0475247524752475</v>
      </c>
      <c r="L78" s="151" t="n">
        <f aca="false">AB70</f>
        <v>0.00606060606060606</v>
      </c>
      <c r="M78" s="151" t="n">
        <f aca="false">AC70</f>
        <v>0</v>
      </c>
      <c r="N78" s="151" t="n">
        <f aca="false">AD70</f>
        <v>0</v>
      </c>
      <c r="O78" s="152" t="n">
        <f aca="false">AE70</f>
        <v>0.013497300539892</v>
      </c>
      <c r="R78" s="245"/>
      <c r="S78" s="263"/>
      <c r="T78" s="252" t="s">
        <v>78</v>
      </c>
      <c r="U78" s="253" t="n">
        <v>0</v>
      </c>
      <c r="V78" s="254" t="n">
        <v>0.0767735665694849</v>
      </c>
      <c r="W78" s="254" t="n">
        <v>0.0347490347490348</v>
      </c>
      <c r="X78" s="254" t="n">
        <v>0.112676056338028</v>
      </c>
      <c r="Y78" s="254" t="n">
        <v>0.0675675675675676</v>
      </c>
      <c r="Z78" s="254" t="n">
        <v>0.0370828182941904</v>
      </c>
      <c r="AA78" s="254" t="n">
        <v>0.104950495049505</v>
      </c>
      <c r="AB78" s="254" t="n">
        <v>0.0363636363636364</v>
      </c>
      <c r="AC78" s="254" t="n">
        <v>0.230769230769231</v>
      </c>
      <c r="AD78" s="254" t="n">
        <v>0</v>
      </c>
      <c r="AE78" s="255" t="n">
        <v>0.0629874025194961</v>
      </c>
      <c r="AF78" s="231"/>
    </row>
    <row r="79" customFormat="false" ht="12.75" hidden="false" customHeight="false" outlineLevel="0" collapsed="false">
      <c r="A79" s="242"/>
      <c r="B79" s="243"/>
      <c r="C79" s="261"/>
      <c r="D79" s="256" t="s">
        <v>79</v>
      </c>
      <c r="E79" s="158" t="n">
        <f aca="false">U71</f>
        <v>0</v>
      </c>
      <c r="F79" s="159" t="n">
        <f aca="false">V71</f>
        <v>0.000599880023995201</v>
      </c>
      <c r="G79" s="159" t="n">
        <f aca="false">W71</f>
        <v>0.0002999400119976</v>
      </c>
      <c r="H79" s="159" t="n">
        <f aca="false">X71</f>
        <v>0</v>
      </c>
      <c r="I79" s="159" t="n">
        <f aca="false">Y71</f>
        <v>0.0002999400119976</v>
      </c>
      <c r="J79" s="159" t="n">
        <f aca="false">Z71</f>
        <v>0.00449910017996401</v>
      </c>
      <c r="K79" s="159" t="n">
        <f aca="false">AA71</f>
        <v>0.00719856028794241</v>
      </c>
      <c r="L79" s="159" t="n">
        <f aca="false">AB71</f>
        <v>0.000599880023995201</v>
      </c>
      <c r="M79" s="159" t="n">
        <f aca="false">AC71</f>
        <v>0</v>
      </c>
      <c r="N79" s="159" t="n">
        <f aca="false">AD71</f>
        <v>0</v>
      </c>
      <c r="O79" s="160" t="n">
        <f aca="false">AE71</f>
        <v>0.013497300539892</v>
      </c>
      <c r="R79" s="245"/>
      <c r="S79" s="263"/>
      <c r="T79" s="257" t="s">
        <v>79</v>
      </c>
      <c r="U79" s="258" t="n">
        <v>0</v>
      </c>
      <c r="V79" s="259" t="n">
        <v>0.0236952609478104</v>
      </c>
      <c r="W79" s="259" t="n">
        <v>0.0026994601079784</v>
      </c>
      <c r="X79" s="259" t="n">
        <v>0.0023995200959808</v>
      </c>
      <c r="Y79" s="259" t="n">
        <v>0.00299940011997601</v>
      </c>
      <c r="Z79" s="259" t="n">
        <v>0.00899820035992801</v>
      </c>
      <c r="AA79" s="259" t="n">
        <v>0.0158968206358728</v>
      </c>
      <c r="AB79" s="259" t="n">
        <v>0.00359928014397121</v>
      </c>
      <c r="AC79" s="259" t="n">
        <v>0.0026994601079784</v>
      </c>
      <c r="AD79" s="259" t="n">
        <v>0</v>
      </c>
      <c r="AE79" s="260" t="n">
        <v>0.0629874025194961</v>
      </c>
      <c r="AF79" s="231"/>
    </row>
    <row r="80" customFormat="false" ht="12.75" hidden="false" customHeight="true" outlineLevel="0" collapsed="false">
      <c r="A80" s="242"/>
      <c r="B80" s="243"/>
      <c r="C80" s="261" t="s">
        <v>38</v>
      </c>
      <c r="D80" s="262" t="s">
        <v>74</v>
      </c>
      <c r="E80" s="140" t="n">
        <f aca="false">U72</f>
        <v>0</v>
      </c>
      <c r="F80" s="141" t="n">
        <f aca="false">V72</f>
        <v>25</v>
      </c>
      <c r="G80" s="141" t="n">
        <f aca="false">W72</f>
        <v>7</v>
      </c>
      <c r="H80" s="141" t="n">
        <f aca="false">X72</f>
        <v>6</v>
      </c>
      <c r="I80" s="141" t="n">
        <f aca="false">Y72</f>
        <v>5</v>
      </c>
      <c r="J80" s="141" t="n">
        <f aca="false">Z72</f>
        <v>27</v>
      </c>
      <c r="K80" s="141" t="n">
        <f aca="false">AA72</f>
        <v>48</v>
      </c>
      <c r="L80" s="141" t="n">
        <f aca="false">AB72</f>
        <v>8</v>
      </c>
      <c r="M80" s="141" t="n">
        <f aca="false">AC72</f>
        <v>1</v>
      </c>
      <c r="N80" s="141" t="n">
        <f aca="false">AD72</f>
        <v>0</v>
      </c>
      <c r="O80" s="142" t="n">
        <f aca="false">AE72</f>
        <v>127</v>
      </c>
      <c r="R80" s="245"/>
      <c r="S80" s="263" t="s">
        <v>40</v>
      </c>
      <c r="T80" s="264" t="s">
        <v>74</v>
      </c>
      <c r="U80" s="265" t="n">
        <v>0</v>
      </c>
      <c r="V80" s="266" t="n">
        <v>16</v>
      </c>
      <c r="W80" s="266" t="n">
        <v>6</v>
      </c>
      <c r="X80" s="266" t="n">
        <v>3</v>
      </c>
      <c r="Y80" s="266" t="n">
        <v>7</v>
      </c>
      <c r="Z80" s="266" t="n">
        <v>24</v>
      </c>
      <c r="AA80" s="266" t="n">
        <v>44</v>
      </c>
      <c r="AB80" s="266" t="n">
        <v>0</v>
      </c>
      <c r="AC80" s="266" t="n">
        <v>5</v>
      </c>
      <c r="AD80" s="266" t="n">
        <v>0</v>
      </c>
      <c r="AE80" s="267" t="n">
        <v>105</v>
      </c>
      <c r="AF80" s="231"/>
    </row>
    <row r="81" customFormat="false" ht="45" hidden="false" customHeight="false" outlineLevel="0" collapsed="false">
      <c r="A81" s="242"/>
      <c r="B81" s="243"/>
      <c r="C81" s="243"/>
      <c r="D81" s="251" t="s">
        <v>76</v>
      </c>
      <c r="E81" s="150" t="n">
        <f aca="false">U73</f>
        <v>0</v>
      </c>
      <c r="F81" s="151" t="n">
        <f aca="false">V73</f>
        <v>0.196850393700787</v>
      </c>
      <c r="G81" s="151" t="n">
        <f aca="false">W73</f>
        <v>0.0551181102362205</v>
      </c>
      <c r="H81" s="151" t="n">
        <f aca="false">X73</f>
        <v>0.047244094488189</v>
      </c>
      <c r="I81" s="151" t="n">
        <f aca="false">Y73</f>
        <v>0.0393700787401575</v>
      </c>
      <c r="J81" s="151" t="n">
        <f aca="false">Z73</f>
        <v>0.21259842519685</v>
      </c>
      <c r="K81" s="151" t="n">
        <f aca="false">AA73</f>
        <v>0.377952755905512</v>
      </c>
      <c r="L81" s="151" t="n">
        <f aca="false">AB73</f>
        <v>0.062992125984252</v>
      </c>
      <c r="M81" s="151" t="n">
        <f aca="false">AC73</f>
        <v>0.0078740157480315</v>
      </c>
      <c r="N81" s="151" t="n">
        <f aca="false">AD73</f>
        <v>0</v>
      </c>
      <c r="O81" s="152" t="n">
        <f aca="false">AE73</f>
        <v>1</v>
      </c>
      <c r="R81" s="245"/>
      <c r="S81" s="263"/>
      <c r="T81" s="252" t="s">
        <v>77</v>
      </c>
      <c r="U81" s="253" t="n">
        <v>0</v>
      </c>
      <c r="V81" s="254" t="n">
        <v>0.152380952380952</v>
      </c>
      <c r="W81" s="254" t="n">
        <v>0.0571428571428571</v>
      </c>
      <c r="X81" s="254" t="n">
        <v>0.0285714285714286</v>
      </c>
      <c r="Y81" s="254" t="n">
        <v>0.0666666666666667</v>
      </c>
      <c r="Z81" s="254" t="n">
        <v>0.228571428571429</v>
      </c>
      <c r="AA81" s="254" t="n">
        <v>0.419047619047619</v>
      </c>
      <c r="AB81" s="254" t="n">
        <v>0</v>
      </c>
      <c r="AC81" s="254" t="n">
        <v>0.0476190476190476</v>
      </c>
      <c r="AD81" s="254" t="n">
        <v>0</v>
      </c>
      <c r="AE81" s="255" t="n">
        <v>1</v>
      </c>
      <c r="AF81" s="231"/>
    </row>
    <row r="82" customFormat="false" ht="36" hidden="false" customHeight="false" outlineLevel="0" collapsed="false">
      <c r="A82" s="242"/>
      <c r="B82" s="243"/>
      <c r="C82" s="243"/>
      <c r="D82" s="251" t="s">
        <v>78</v>
      </c>
      <c r="E82" s="150" t="n">
        <f aca="false">U74</f>
        <v>0</v>
      </c>
      <c r="F82" s="151" t="n">
        <f aca="false">V74</f>
        <v>0.0242954324586978</v>
      </c>
      <c r="G82" s="151" t="n">
        <f aca="false">W74</f>
        <v>0.027027027027027</v>
      </c>
      <c r="H82" s="151" t="n">
        <f aca="false">X74</f>
        <v>0.0845070422535211</v>
      </c>
      <c r="I82" s="151" t="n">
        <f aca="false">Y74</f>
        <v>0.0337837837837838</v>
      </c>
      <c r="J82" s="151" t="n">
        <f aca="false">Z74</f>
        <v>0.0333745364647713</v>
      </c>
      <c r="K82" s="151" t="n">
        <f aca="false">AA74</f>
        <v>0.0950495049504951</v>
      </c>
      <c r="L82" s="151" t="n">
        <f aca="false">AB74</f>
        <v>0.0242424242424242</v>
      </c>
      <c r="M82" s="151" t="n">
        <f aca="false">AC74</f>
        <v>0.0256410256410256</v>
      </c>
      <c r="N82" s="151" t="n">
        <f aca="false">AD74</f>
        <v>0</v>
      </c>
      <c r="O82" s="152" t="n">
        <f aca="false">AE74</f>
        <v>0.0380923815236953</v>
      </c>
      <c r="R82" s="245"/>
      <c r="S82" s="263"/>
      <c r="T82" s="252" t="s">
        <v>78</v>
      </c>
      <c r="U82" s="253" t="n">
        <v>0</v>
      </c>
      <c r="V82" s="254" t="n">
        <v>0.0155490767735666</v>
      </c>
      <c r="W82" s="254" t="n">
        <v>0.0231660231660232</v>
      </c>
      <c r="X82" s="254" t="n">
        <v>0.0422535211267606</v>
      </c>
      <c r="Y82" s="254" t="n">
        <v>0.0472972972972973</v>
      </c>
      <c r="Z82" s="254" t="n">
        <v>0.0296662546353523</v>
      </c>
      <c r="AA82" s="254" t="n">
        <v>0.0871287128712871</v>
      </c>
      <c r="AB82" s="254" t="n">
        <v>0</v>
      </c>
      <c r="AC82" s="254" t="n">
        <v>0.128205128205128</v>
      </c>
      <c r="AD82" s="254" t="n">
        <v>0</v>
      </c>
      <c r="AE82" s="255" t="n">
        <v>0.0314937012597481</v>
      </c>
      <c r="AF82" s="231"/>
    </row>
    <row r="83" customFormat="false" ht="12.75" hidden="false" customHeight="false" outlineLevel="0" collapsed="false">
      <c r="A83" s="242"/>
      <c r="B83" s="243"/>
      <c r="C83" s="261"/>
      <c r="D83" s="256" t="s">
        <v>79</v>
      </c>
      <c r="E83" s="158" t="n">
        <f aca="false">U75</f>
        <v>0</v>
      </c>
      <c r="F83" s="159" t="n">
        <f aca="false">V75</f>
        <v>0.00749850029994001</v>
      </c>
      <c r="G83" s="159" t="n">
        <f aca="false">W75</f>
        <v>0.0020995800839832</v>
      </c>
      <c r="H83" s="159" t="n">
        <f aca="false">X75</f>
        <v>0.0017996400719856</v>
      </c>
      <c r="I83" s="159" t="n">
        <f aca="false">Y75</f>
        <v>0.001499700059988</v>
      </c>
      <c r="J83" s="159" t="n">
        <f aca="false">Z75</f>
        <v>0.00809838032393521</v>
      </c>
      <c r="K83" s="159" t="n">
        <f aca="false">AA75</f>
        <v>0.0143971205758848</v>
      </c>
      <c r="L83" s="159" t="n">
        <f aca="false">AB75</f>
        <v>0.0023995200959808</v>
      </c>
      <c r="M83" s="159" t="n">
        <f aca="false">AC75</f>
        <v>0.0002999400119976</v>
      </c>
      <c r="N83" s="159" t="n">
        <f aca="false">AD75</f>
        <v>0</v>
      </c>
      <c r="O83" s="160" t="n">
        <f aca="false">AE75</f>
        <v>0.0380923815236953</v>
      </c>
      <c r="R83" s="245"/>
      <c r="S83" s="263"/>
      <c r="T83" s="257" t="s">
        <v>79</v>
      </c>
      <c r="U83" s="258" t="n">
        <v>0</v>
      </c>
      <c r="V83" s="259" t="n">
        <v>0.00479904019196161</v>
      </c>
      <c r="W83" s="259" t="n">
        <v>0.0017996400719856</v>
      </c>
      <c r="X83" s="259" t="n">
        <v>0.000899820035992802</v>
      </c>
      <c r="Y83" s="259" t="n">
        <v>0.0020995800839832</v>
      </c>
      <c r="Z83" s="259" t="n">
        <v>0.00719856028794241</v>
      </c>
      <c r="AA83" s="259" t="n">
        <v>0.0131973605278944</v>
      </c>
      <c r="AB83" s="259" t="n">
        <v>0</v>
      </c>
      <c r="AC83" s="259" t="n">
        <v>0.001499700059988</v>
      </c>
      <c r="AD83" s="259" t="n">
        <v>0</v>
      </c>
      <c r="AE83" s="260" t="n">
        <v>0.0314937012597481</v>
      </c>
      <c r="AF83" s="231"/>
    </row>
    <row r="84" customFormat="false" ht="13.5" hidden="false" customHeight="true" outlineLevel="0" collapsed="false">
      <c r="A84" s="242"/>
      <c r="B84" s="243"/>
      <c r="C84" s="261" t="s">
        <v>39</v>
      </c>
      <c r="D84" s="262" t="s">
        <v>74</v>
      </c>
      <c r="E84" s="140" t="n">
        <f aca="false">U76</f>
        <v>0</v>
      </c>
      <c r="F84" s="141" t="n">
        <f aca="false">V76</f>
        <v>79</v>
      </c>
      <c r="G84" s="141" t="n">
        <f aca="false">W76</f>
        <v>9</v>
      </c>
      <c r="H84" s="141" t="n">
        <f aca="false">X76</f>
        <v>8</v>
      </c>
      <c r="I84" s="141" t="n">
        <f aca="false">Y76</f>
        <v>10</v>
      </c>
      <c r="J84" s="141" t="n">
        <f aca="false">Z76</f>
        <v>30</v>
      </c>
      <c r="K84" s="141" t="n">
        <f aca="false">AA76</f>
        <v>53</v>
      </c>
      <c r="L84" s="141" t="n">
        <f aca="false">AB76</f>
        <v>12</v>
      </c>
      <c r="M84" s="141" t="n">
        <f aca="false">AC76</f>
        <v>9</v>
      </c>
      <c r="N84" s="141" t="n">
        <f aca="false">AD76</f>
        <v>0</v>
      </c>
      <c r="O84" s="142" t="n">
        <f aca="false">AE76</f>
        <v>210</v>
      </c>
      <c r="R84" s="269" t="s">
        <v>62</v>
      </c>
      <c r="S84" s="269"/>
      <c r="T84" s="264" t="s">
        <v>74</v>
      </c>
      <c r="U84" s="265" t="n">
        <v>42</v>
      </c>
      <c r="V84" s="266" t="n">
        <v>1029</v>
      </c>
      <c r="W84" s="266" t="n">
        <v>259</v>
      </c>
      <c r="X84" s="266" t="n">
        <v>71</v>
      </c>
      <c r="Y84" s="266" t="n">
        <v>148</v>
      </c>
      <c r="Z84" s="266" t="n">
        <v>809</v>
      </c>
      <c r="AA84" s="266" t="n">
        <v>505</v>
      </c>
      <c r="AB84" s="266" t="n">
        <v>330</v>
      </c>
      <c r="AC84" s="266" t="n">
        <v>39</v>
      </c>
      <c r="AD84" s="266" t="n">
        <v>102</v>
      </c>
      <c r="AE84" s="267" t="n">
        <v>3334</v>
      </c>
      <c r="AF84" s="231"/>
    </row>
    <row r="85" customFormat="false" ht="45" hidden="false" customHeight="false" outlineLevel="0" collapsed="false">
      <c r="A85" s="242"/>
      <c r="B85" s="243"/>
      <c r="C85" s="243"/>
      <c r="D85" s="251" t="s">
        <v>76</v>
      </c>
      <c r="E85" s="150" t="n">
        <f aca="false">U77</f>
        <v>0</v>
      </c>
      <c r="F85" s="151" t="n">
        <f aca="false">V77</f>
        <v>0.376190476190476</v>
      </c>
      <c r="G85" s="151" t="n">
        <f aca="false">W77</f>
        <v>0.0428571428571429</v>
      </c>
      <c r="H85" s="151" t="n">
        <f aca="false">X77</f>
        <v>0.0380952380952381</v>
      </c>
      <c r="I85" s="151" t="n">
        <f aca="false">Y77</f>
        <v>0.0476190476190476</v>
      </c>
      <c r="J85" s="151" t="n">
        <f aca="false">Z77</f>
        <v>0.142857142857143</v>
      </c>
      <c r="K85" s="151" t="n">
        <f aca="false">AA77</f>
        <v>0.252380952380952</v>
      </c>
      <c r="L85" s="151" t="n">
        <f aca="false">AB77</f>
        <v>0.0571428571428571</v>
      </c>
      <c r="M85" s="151" t="n">
        <f aca="false">AC77</f>
        <v>0.0428571428571429</v>
      </c>
      <c r="N85" s="151" t="n">
        <f aca="false">AD77</f>
        <v>0</v>
      </c>
      <c r="O85" s="152" t="n">
        <f aca="false">AE77</f>
        <v>1</v>
      </c>
      <c r="R85" s="269"/>
      <c r="S85" s="269"/>
      <c r="T85" s="252" t="s">
        <v>77</v>
      </c>
      <c r="U85" s="253" t="n">
        <v>0.0125974805038992</v>
      </c>
      <c r="V85" s="254" t="n">
        <v>0.308638272345531</v>
      </c>
      <c r="W85" s="254" t="n">
        <v>0.0776844631073785</v>
      </c>
      <c r="X85" s="254" t="n">
        <v>0.0212957408518296</v>
      </c>
      <c r="Y85" s="254" t="n">
        <v>0.0443911217756449</v>
      </c>
      <c r="Z85" s="254" t="n">
        <v>0.242651469706059</v>
      </c>
      <c r="AA85" s="254" t="n">
        <v>0.151469706058788</v>
      </c>
      <c r="AB85" s="254" t="n">
        <v>0.0989802039592082</v>
      </c>
      <c r="AC85" s="254" t="n">
        <v>0.0116976604679064</v>
      </c>
      <c r="AD85" s="254" t="n">
        <v>0.0305938812237553</v>
      </c>
      <c r="AE85" s="255" t="n">
        <v>1</v>
      </c>
      <c r="AF85" s="231"/>
    </row>
    <row r="86" customFormat="false" ht="36" hidden="false" customHeight="false" outlineLevel="0" collapsed="false">
      <c r="A86" s="242"/>
      <c r="B86" s="243"/>
      <c r="C86" s="243"/>
      <c r="D86" s="251" t="s">
        <v>78</v>
      </c>
      <c r="E86" s="150" t="n">
        <f aca="false">U78</f>
        <v>0</v>
      </c>
      <c r="F86" s="151" t="n">
        <f aca="false">V78</f>
        <v>0.0767735665694849</v>
      </c>
      <c r="G86" s="151" t="n">
        <f aca="false">W78</f>
        <v>0.0347490347490348</v>
      </c>
      <c r="H86" s="151" t="n">
        <f aca="false">X78</f>
        <v>0.112676056338028</v>
      </c>
      <c r="I86" s="151" t="n">
        <f aca="false">Y78</f>
        <v>0.0675675675675676</v>
      </c>
      <c r="J86" s="151" t="n">
        <f aca="false">Z78</f>
        <v>0.0370828182941904</v>
      </c>
      <c r="K86" s="151" t="n">
        <f aca="false">AA78</f>
        <v>0.104950495049505</v>
      </c>
      <c r="L86" s="151" t="n">
        <f aca="false">AB78</f>
        <v>0.0363636363636364</v>
      </c>
      <c r="M86" s="151" t="n">
        <f aca="false">AC78</f>
        <v>0.230769230769231</v>
      </c>
      <c r="N86" s="151" t="n">
        <f aca="false">AD78</f>
        <v>0</v>
      </c>
      <c r="O86" s="152" t="n">
        <f aca="false">AE78</f>
        <v>0.0629874025194961</v>
      </c>
      <c r="R86" s="269"/>
      <c r="S86" s="269"/>
      <c r="T86" s="252" t="s">
        <v>78</v>
      </c>
      <c r="U86" s="253" t="n">
        <v>1</v>
      </c>
      <c r="V86" s="254" t="n">
        <v>1</v>
      </c>
      <c r="W86" s="254" t="n">
        <v>1</v>
      </c>
      <c r="X86" s="254" t="n">
        <v>1</v>
      </c>
      <c r="Y86" s="254" t="n">
        <v>1</v>
      </c>
      <c r="Z86" s="254" t="n">
        <v>1</v>
      </c>
      <c r="AA86" s="254" t="n">
        <v>1</v>
      </c>
      <c r="AB86" s="254" t="n">
        <v>1</v>
      </c>
      <c r="AC86" s="254" t="n">
        <v>1</v>
      </c>
      <c r="AD86" s="254" t="n">
        <v>1</v>
      </c>
      <c r="AE86" s="255" t="n">
        <v>1</v>
      </c>
      <c r="AF86" s="231"/>
    </row>
    <row r="87" customFormat="false" ht="13.5" hidden="false" customHeight="false" outlineLevel="0" collapsed="false">
      <c r="A87" s="242"/>
      <c r="B87" s="243"/>
      <c r="C87" s="261"/>
      <c r="D87" s="256" t="s">
        <v>79</v>
      </c>
      <c r="E87" s="158" t="n">
        <f aca="false">U79</f>
        <v>0</v>
      </c>
      <c r="F87" s="159" t="n">
        <f aca="false">V79</f>
        <v>0.0236952609478104</v>
      </c>
      <c r="G87" s="159" t="n">
        <f aca="false">W79</f>
        <v>0.0026994601079784</v>
      </c>
      <c r="H87" s="159" t="n">
        <f aca="false">X79</f>
        <v>0.0023995200959808</v>
      </c>
      <c r="I87" s="159" t="n">
        <f aca="false">Y79</f>
        <v>0.00299940011997601</v>
      </c>
      <c r="J87" s="159" t="n">
        <f aca="false">Z79</f>
        <v>0.00899820035992801</v>
      </c>
      <c r="K87" s="159" t="n">
        <f aca="false">AA79</f>
        <v>0.0158968206358728</v>
      </c>
      <c r="L87" s="159" t="n">
        <f aca="false">AB79</f>
        <v>0.00359928014397121</v>
      </c>
      <c r="M87" s="159" t="n">
        <f aca="false">AC79</f>
        <v>0.0026994601079784</v>
      </c>
      <c r="N87" s="159" t="n">
        <f aca="false">AD79</f>
        <v>0</v>
      </c>
      <c r="O87" s="160" t="n">
        <f aca="false">AE79</f>
        <v>0.0629874025194961</v>
      </c>
      <c r="R87" s="269"/>
      <c r="S87" s="269"/>
      <c r="T87" s="270" t="s">
        <v>79</v>
      </c>
      <c r="U87" s="271" t="n">
        <v>0.0125974805038992</v>
      </c>
      <c r="V87" s="272" t="n">
        <v>0.308638272345531</v>
      </c>
      <c r="W87" s="272" t="n">
        <v>0.0776844631073785</v>
      </c>
      <c r="X87" s="272" t="n">
        <v>0.0212957408518296</v>
      </c>
      <c r="Y87" s="272" t="n">
        <v>0.0443911217756449</v>
      </c>
      <c r="Z87" s="272" t="n">
        <v>0.242651469706059</v>
      </c>
      <c r="AA87" s="272" t="n">
        <v>0.151469706058788</v>
      </c>
      <c r="AB87" s="272" t="n">
        <v>0.0989802039592082</v>
      </c>
      <c r="AC87" s="272" t="n">
        <v>0.0116976604679064</v>
      </c>
      <c r="AD87" s="272" t="n">
        <v>0.0305938812237553</v>
      </c>
      <c r="AE87" s="273" t="n">
        <v>1</v>
      </c>
      <c r="AF87" s="231"/>
    </row>
    <row r="88" customFormat="false" ht="12.75" hidden="false" customHeight="true" outlineLevel="0" collapsed="false">
      <c r="A88" s="242"/>
      <c r="B88" s="243"/>
      <c r="C88" s="261" t="s">
        <v>40</v>
      </c>
      <c r="D88" s="262" t="s">
        <v>74</v>
      </c>
      <c r="E88" s="140" t="n">
        <f aca="false">U80</f>
        <v>0</v>
      </c>
      <c r="F88" s="141" t="n">
        <f aca="false">V80</f>
        <v>16</v>
      </c>
      <c r="G88" s="141" t="n">
        <f aca="false">W80</f>
        <v>6</v>
      </c>
      <c r="H88" s="141" t="n">
        <f aca="false">X80</f>
        <v>3</v>
      </c>
      <c r="I88" s="141" t="n">
        <f aca="false">Y80</f>
        <v>7</v>
      </c>
      <c r="J88" s="141" t="n">
        <f aca="false">Z80</f>
        <v>24</v>
      </c>
      <c r="K88" s="141" t="n">
        <f aca="false">AA80</f>
        <v>44</v>
      </c>
      <c r="L88" s="141" t="n">
        <f aca="false">AB80</f>
        <v>0</v>
      </c>
      <c r="M88" s="141" t="n">
        <f aca="false">AC80</f>
        <v>5</v>
      </c>
      <c r="N88" s="141" t="n">
        <f aca="false">AD80</f>
        <v>0</v>
      </c>
      <c r="O88" s="142" t="n">
        <f aca="false">AE80</f>
        <v>105</v>
      </c>
    </row>
    <row r="89" customFormat="false" ht="18" hidden="false" customHeight="false" outlineLevel="0" collapsed="false">
      <c r="A89" s="242"/>
      <c r="B89" s="243"/>
      <c r="C89" s="243"/>
      <c r="D89" s="251" t="s">
        <v>76</v>
      </c>
      <c r="E89" s="150" t="n">
        <f aca="false">U81</f>
        <v>0</v>
      </c>
      <c r="F89" s="151" t="n">
        <f aca="false">V81</f>
        <v>0.152380952380952</v>
      </c>
      <c r="G89" s="151" t="n">
        <f aca="false">W81</f>
        <v>0.0571428571428571</v>
      </c>
      <c r="H89" s="151" t="n">
        <f aca="false">X81</f>
        <v>0.0285714285714286</v>
      </c>
      <c r="I89" s="151" t="n">
        <f aca="false">Y81</f>
        <v>0.0666666666666667</v>
      </c>
      <c r="J89" s="151" t="n">
        <f aca="false">Z81</f>
        <v>0.228571428571429</v>
      </c>
      <c r="K89" s="151" t="n">
        <f aca="false">AA81</f>
        <v>0.419047619047619</v>
      </c>
      <c r="L89" s="151" t="n">
        <f aca="false">AB81</f>
        <v>0</v>
      </c>
      <c r="M89" s="151" t="n">
        <f aca="false">AC81</f>
        <v>0.0476190476190476</v>
      </c>
      <c r="N89" s="151" t="n">
        <f aca="false">AD81</f>
        <v>0</v>
      </c>
      <c r="O89" s="152" t="n">
        <f aca="false">AE81</f>
        <v>1</v>
      </c>
    </row>
    <row r="90" customFormat="false" ht="36" hidden="false" customHeight="false" outlineLevel="0" collapsed="false">
      <c r="A90" s="242"/>
      <c r="B90" s="243"/>
      <c r="C90" s="243"/>
      <c r="D90" s="251" t="s">
        <v>78</v>
      </c>
      <c r="E90" s="150" t="n">
        <f aca="false">U82</f>
        <v>0</v>
      </c>
      <c r="F90" s="151" t="n">
        <f aca="false">V82</f>
        <v>0.0155490767735666</v>
      </c>
      <c r="G90" s="151" t="n">
        <f aca="false">W82</f>
        <v>0.0231660231660232</v>
      </c>
      <c r="H90" s="151" t="n">
        <f aca="false">X82</f>
        <v>0.0422535211267606</v>
      </c>
      <c r="I90" s="151" t="n">
        <f aca="false">Y82</f>
        <v>0.0472972972972973</v>
      </c>
      <c r="J90" s="151" t="n">
        <f aca="false">Z82</f>
        <v>0.0296662546353523</v>
      </c>
      <c r="K90" s="151" t="n">
        <f aca="false">AA82</f>
        <v>0.0871287128712871</v>
      </c>
      <c r="L90" s="151" t="n">
        <f aca="false">AB82</f>
        <v>0</v>
      </c>
      <c r="M90" s="151" t="n">
        <f aca="false">AC82</f>
        <v>0.128205128205128</v>
      </c>
      <c r="N90" s="151" t="n">
        <f aca="false">AD82</f>
        <v>0</v>
      </c>
      <c r="O90" s="152" t="n">
        <f aca="false">AE82</f>
        <v>0.0314937012597481</v>
      </c>
    </row>
    <row r="91" customFormat="false" ht="12.75" hidden="false" customHeight="false" outlineLevel="0" collapsed="false">
      <c r="A91" s="242"/>
      <c r="B91" s="243"/>
      <c r="C91" s="243"/>
      <c r="D91" s="256" t="s">
        <v>79</v>
      </c>
      <c r="E91" s="158" t="n">
        <f aca="false">U83</f>
        <v>0</v>
      </c>
      <c r="F91" s="159" t="n">
        <f aca="false">V83</f>
        <v>0.00479904019196161</v>
      </c>
      <c r="G91" s="159" t="n">
        <f aca="false">W83</f>
        <v>0.0017996400719856</v>
      </c>
      <c r="H91" s="159" t="n">
        <f aca="false">X83</f>
        <v>0.000899820035992802</v>
      </c>
      <c r="I91" s="159" t="n">
        <f aca="false">Y83</f>
        <v>0.0020995800839832</v>
      </c>
      <c r="J91" s="159" t="n">
        <f aca="false">Z83</f>
        <v>0.00719856028794241</v>
      </c>
      <c r="K91" s="159" t="n">
        <f aca="false">AA83</f>
        <v>0.0131973605278944</v>
      </c>
      <c r="L91" s="159" t="n">
        <f aca="false">AB83</f>
        <v>0</v>
      </c>
      <c r="M91" s="159" t="n">
        <f aca="false">AC83</f>
        <v>0.001499700059988</v>
      </c>
      <c r="N91" s="159" t="n">
        <f aca="false">AD83</f>
        <v>0</v>
      </c>
      <c r="O91" s="160" t="n">
        <f aca="false">AE83</f>
        <v>0.0314937012597481</v>
      </c>
    </row>
    <row r="92" customFormat="false" ht="12.75" hidden="false" customHeight="false" outlineLevel="0" collapsed="false">
      <c r="A92" s="242"/>
      <c r="B92" s="274"/>
      <c r="C92" s="274"/>
      <c r="D92" s="251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75" hidden="false" customHeight="false" outlineLevel="0" collapsed="false">
      <c r="A93" s="242"/>
      <c r="B93" s="274"/>
      <c r="C93" s="274"/>
      <c r="D93" s="251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75" hidden="false" customHeight="false" outlineLevel="0" collapsed="false">
      <c r="A94" s="242"/>
      <c r="B94" s="274"/>
      <c r="C94" s="274"/>
      <c r="D94" s="251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75" hidden="false" customHeight="false" outlineLevel="0" collapsed="false">
      <c r="A95" s="242"/>
      <c r="B95" s="274"/>
      <c r="C95" s="274"/>
      <c r="D95" s="251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5" hidden="false" customHeight="true" outlineLevel="0" collapsed="false">
      <c r="A96" s="242"/>
      <c r="B96" s="275" t="s">
        <v>62</v>
      </c>
      <c r="C96" s="275"/>
      <c r="D96" s="262" t="s">
        <v>74</v>
      </c>
      <c r="E96" s="140" t="n">
        <f aca="false">U84</f>
        <v>42</v>
      </c>
      <c r="F96" s="141" t="n">
        <f aca="false">V84</f>
        <v>1029</v>
      </c>
      <c r="G96" s="141" t="n">
        <f aca="false">W84</f>
        <v>259</v>
      </c>
      <c r="H96" s="141" t="n">
        <f aca="false">X84</f>
        <v>71</v>
      </c>
      <c r="I96" s="141" t="n">
        <f aca="false">Y84</f>
        <v>148</v>
      </c>
      <c r="J96" s="141" t="n">
        <f aca="false">Z84</f>
        <v>809</v>
      </c>
      <c r="K96" s="141" t="n">
        <f aca="false">AA84</f>
        <v>505</v>
      </c>
      <c r="L96" s="141" t="n">
        <f aca="false">AB84</f>
        <v>330</v>
      </c>
      <c r="M96" s="141" t="n">
        <f aca="false">AC84</f>
        <v>39</v>
      </c>
      <c r="N96" s="141" t="n">
        <f aca="false">AD84</f>
        <v>102</v>
      </c>
      <c r="O96" s="142" t="n">
        <f aca="false">AE84</f>
        <v>3334</v>
      </c>
    </row>
    <row r="97" customFormat="false" ht="18" hidden="false" customHeight="false" outlineLevel="0" collapsed="false">
      <c r="A97" s="242"/>
      <c r="B97" s="275"/>
      <c r="C97" s="275"/>
      <c r="D97" s="251" t="s">
        <v>76</v>
      </c>
      <c r="E97" s="150" t="n">
        <f aca="false">U85</f>
        <v>0.0125974805038992</v>
      </c>
      <c r="F97" s="151" t="n">
        <f aca="false">V85</f>
        <v>0.308638272345531</v>
      </c>
      <c r="G97" s="151" t="n">
        <f aca="false">W85</f>
        <v>0.0776844631073785</v>
      </c>
      <c r="H97" s="151" t="n">
        <f aca="false">X85</f>
        <v>0.0212957408518296</v>
      </c>
      <c r="I97" s="151" t="n">
        <f aca="false">Y85</f>
        <v>0.0443911217756449</v>
      </c>
      <c r="J97" s="151" t="n">
        <f aca="false">Z85</f>
        <v>0.242651469706059</v>
      </c>
      <c r="K97" s="151" t="n">
        <f aca="false">AA85</f>
        <v>0.151469706058788</v>
      </c>
      <c r="L97" s="151" t="n">
        <f aca="false">AB85</f>
        <v>0.0989802039592082</v>
      </c>
      <c r="M97" s="151" t="n">
        <f aca="false">AC85</f>
        <v>0.0116976604679064</v>
      </c>
      <c r="N97" s="151" t="n">
        <f aca="false">AD85</f>
        <v>0.0305938812237553</v>
      </c>
      <c r="O97" s="152" t="n">
        <f aca="false">AE85</f>
        <v>1</v>
      </c>
    </row>
    <row r="98" customFormat="false" ht="36" hidden="false" customHeight="false" outlineLevel="0" collapsed="false">
      <c r="A98" s="242"/>
      <c r="B98" s="275"/>
      <c r="C98" s="275"/>
      <c r="D98" s="251" t="s">
        <v>78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5" hidden="false" customHeight="false" outlineLevel="0" collapsed="false">
      <c r="A99" s="242"/>
      <c r="B99" s="275"/>
      <c r="C99" s="275"/>
      <c r="D99" s="276" t="s">
        <v>79</v>
      </c>
      <c r="E99" s="158" t="n">
        <f aca="false">U87</f>
        <v>0.0125974805038992</v>
      </c>
      <c r="F99" s="159" t="n">
        <f aca="false">V87</f>
        <v>0.308638272345531</v>
      </c>
      <c r="G99" s="159" t="n">
        <f aca="false">W87</f>
        <v>0.0776844631073785</v>
      </c>
      <c r="H99" s="159" t="n">
        <f aca="false">X87</f>
        <v>0.0212957408518296</v>
      </c>
      <c r="I99" s="159" t="n">
        <f aca="false">Y87</f>
        <v>0.0443911217756449</v>
      </c>
      <c r="J99" s="159" t="n">
        <f aca="false">Z87</f>
        <v>0.242651469706059</v>
      </c>
      <c r="K99" s="159" t="n">
        <f aca="false">AA87</f>
        <v>0.151469706058788</v>
      </c>
      <c r="L99" s="159" t="n">
        <f aca="false">AB87</f>
        <v>0.0989802039592082</v>
      </c>
      <c r="M99" s="159" t="n">
        <f aca="false">AC87</f>
        <v>0.0116976604679064</v>
      </c>
      <c r="N99" s="159" t="n">
        <f aca="false">AD87</f>
        <v>0.0305938812237553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21-12-09T05:53:04Z</dcterms:modified>
  <cp:revision>0</cp:revision>
  <dc:subject/>
  <dc:title/>
</cp:coreProperties>
</file>